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3">
  <si>
    <t xml:space="preserve">in</t>
  </si>
  <si>
    <t xml:space="preserve">foot back</t>
  </si>
  <si>
    <t xml:space="preserve">Xa_</t>
  </si>
  <si>
    <t xml:space="preserve">neck fore</t>
  </si>
  <si>
    <t xml:space="preserve">neck up</t>
  </si>
  <si>
    <r>
      <rPr>
        <sz val="11"/>
        <rFont val="ＭＳ Ｐゴシック"/>
        <family val="0"/>
        <charset val="128"/>
      </rPr>
      <t xml:space="preserve">foot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up</t>
    </r>
  </si>
  <si>
    <r>
      <rPr>
        <sz val="11"/>
        <rFont val="ＭＳ Ｐゴシック"/>
        <family val="0"/>
        <charset val="128"/>
      </rPr>
      <t xml:space="preserve">foot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forrd</t>
    </r>
  </si>
  <si>
    <r>
      <rPr>
        <sz val="11"/>
        <rFont val="ＭＳ Ｐゴシック"/>
        <family val="0"/>
        <charset val="128"/>
      </rPr>
      <t xml:space="preserve">foot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down</t>
    </r>
  </si>
  <si>
    <r>
      <rPr>
        <sz val="11"/>
        <rFont val="ＭＳ Ｐゴシック"/>
        <family val="0"/>
        <charset val="128"/>
      </rPr>
      <t xml:space="preserve">foot</t>
    </r>
    <r>
      <rPr>
        <sz val="11"/>
        <rFont val="Noto Sans"/>
        <family val="2"/>
      </rPr>
      <t xml:space="preserve">１　</t>
    </r>
    <r>
      <rPr>
        <sz val="11"/>
        <rFont val="ＭＳ Ｐゴシック"/>
        <family val="0"/>
        <charset val="128"/>
      </rPr>
      <t xml:space="preserve">up</t>
    </r>
  </si>
  <si>
    <t xml:space="preserve">X_</t>
  </si>
  <si>
    <r>
      <rPr>
        <sz val="11"/>
        <rFont val="ＭＳ Ｐゴシック"/>
        <family val="0"/>
        <charset val="128"/>
      </rPr>
      <t xml:space="preserve">foot</t>
    </r>
    <r>
      <rPr>
        <sz val="11"/>
        <rFont val="Noto Sans"/>
        <family val="2"/>
      </rPr>
      <t xml:space="preserve">１　</t>
    </r>
    <r>
      <rPr>
        <sz val="11"/>
        <rFont val="ＭＳ Ｐゴシック"/>
        <family val="0"/>
        <charset val="128"/>
      </rPr>
      <t xml:space="preserve">forrd</t>
    </r>
  </si>
  <si>
    <r>
      <rPr>
        <sz val="11"/>
        <rFont val="ＭＳ Ｐゴシック"/>
        <family val="0"/>
        <charset val="128"/>
      </rPr>
      <t xml:space="preserve">foot</t>
    </r>
    <r>
      <rPr>
        <sz val="11"/>
        <rFont val="Noto Sans"/>
        <family val="2"/>
      </rPr>
      <t xml:space="preserve">１　</t>
    </r>
    <r>
      <rPr>
        <sz val="11"/>
        <rFont val="ＭＳ Ｐゴシック"/>
        <family val="0"/>
        <charset val="128"/>
      </rPr>
      <t xml:space="preserve">down</t>
    </r>
  </si>
  <si>
    <t xml:space="preserve">xxx1</t>
  </si>
  <si>
    <t xml:space="preserve">(X_2+X_8+X_14+X_20 +X_26+X_32+X_38+X_44)</t>
  </si>
  <si>
    <r>
      <rPr>
        <sz val="11"/>
        <rFont val="ＭＳ Ｐゴシック"/>
        <family val="0"/>
        <charset val="128"/>
      </rPr>
      <t xml:space="preserve">X</t>
    </r>
    <r>
      <rPr>
        <sz val="11"/>
        <rFont val="Noto Sans"/>
        <family val="2"/>
      </rPr>
      <t xml:space="preserve">方向</t>
    </r>
  </si>
  <si>
    <t xml:space="preserve">xxx2</t>
  </si>
  <si>
    <t xml:space="preserve">Xa_5+(X_5+X_11+X_17+X_23+X_29+X_35+X_41+X_47)</t>
  </si>
  <si>
    <t xml:space="preserve">zzz1</t>
  </si>
  <si>
    <t xml:space="preserve">((X_1+X_7+X_13+X_19 + X_25+X_31+X_37+X_43 )-(X_3+X_9+X_15+X_21 +X_27+X_33+X_39+X_45 ))/5</t>
  </si>
  <si>
    <t xml:space="preserve">zzz2</t>
  </si>
  <si>
    <t xml:space="preserve">(Xa_4-Xa_6)/5+((X_4+X_10+X_16+X_22 +X_28+X_34+X_40+X_46)-(X_6+X_12+X_18+X_24 + X_30+X_36+X_42+X_48))/5</t>
  </si>
  <si>
    <t xml:space="preserve">the1</t>
  </si>
  <si>
    <t xml:space="preserve">(xxx1-xxx2) / 1in * 1deg</t>
  </si>
  <si>
    <t xml:space="preserve">deg</t>
  </si>
  <si>
    <t xml:space="preserve">the2</t>
  </si>
  <si>
    <t xml:space="preserve">(xxx2-xxx1) / 1in * 1deg</t>
  </si>
  <si>
    <t xml:space="preserve">X0</t>
  </si>
  <si>
    <t xml:space="preserve">zzz</t>
  </si>
  <si>
    <t xml:space="preserve">(X_5-X_10)/30*1250</t>
  </si>
  <si>
    <t xml:space="preserve">Ｚ方向</t>
  </si>
  <si>
    <t xml:space="preserve">sit1</t>
  </si>
  <si>
    <t xml:space="preserve">(X_5-X_10)/30mm *180deg</t>
  </si>
  <si>
    <t xml:space="preserve">位置回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6.99"/>
    <col collapsed="false" customWidth="true" hidden="false" outlineLevel="0" max="4" min="4" style="0" width="17.36"/>
    <col collapsed="false" customWidth="true" hidden="false" outlineLevel="0" max="5" min="5" style="0" width="4.25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8" min="8" style="0" width="5.62"/>
  </cols>
  <sheetData>
    <row r="1" s="1" customFormat="true" ht="13.5" hidden="false" customHeight="false" outlineLevel="0" collapsed="false">
      <c r="A1" s="1" t="str">
        <f aca="false">F1&amp;G1&amp;H1</f>
        <v>Xa_1</v>
      </c>
      <c r="B1" s="2" t="str">
        <f aca="false">"min(max(x;"&amp;I1&amp;");"&amp;J1&amp;")-"&amp;I1</f>
        <v>min(max(x;0);20)-0</v>
      </c>
      <c r="C1" s="1" t="s">
        <v>0</v>
      </c>
      <c r="D1" s="1" t="s">
        <v>1</v>
      </c>
      <c r="F1" s="1" t="s">
        <v>2</v>
      </c>
      <c r="G1" s="1" t="n">
        <v>1</v>
      </c>
      <c r="I1" s="1" t="n">
        <v>0</v>
      </c>
      <c r="J1" s="1" t="n">
        <v>20</v>
      </c>
      <c r="L1" s="1" t="n">
        <v>10</v>
      </c>
    </row>
    <row r="2" s="1" customFormat="true" ht="13.5" hidden="false" customHeight="false" outlineLevel="0" collapsed="false">
      <c r="A2" s="1" t="str">
        <f aca="false">F2&amp;G2&amp;H2</f>
        <v>Xa_2</v>
      </c>
      <c r="B2" s="2" t="str">
        <f aca="false">"min(max(x;"&amp;I2&amp;");"&amp;J2&amp;")-"&amp;I2</f>
        <v>min(max(x;10);30)-10</v>
      </c>
      <c r="C2" s="1" t="s">
        <v>0</v>
      </c>
      <c r="D2" s="1" t="s">
        <v>3</v>
      </c>
      <c r="F2" s="1" t="s">
        <v>2</v>
      </c>
      <c r="G2" s="1" t="n">
        <v>2</v>
      </c>
      <c r="I2" s="1" t="n">
        <v>10</v>
      </c>
      <c r="J2" s="1" t="n">
        <f aca="false">I2+L2</f>
        <v>30</v>
      </c>
      <c r="K2" s="1" t="n">
        <v>-5</v>
      </c>
      <c r="L2" s="1" t="n">
        <v>20</v>
      </c>
      <c r="Q2" s="2"/>
    </row>
    <row r="3" s="1" customFormat="true" ht="13.5" hidden="false" customHeight="false" outlineLevel="0" collapsed="false">
      <c r="A3" s="1" t="str">
        <f aca="false">F3&amp;G3&amp;H3</f>
        <v>Xa_3</v>
      </c>
      <c r="B3" s="2" t="str">
        <f aca="false">"min(max(x;"&amp;I3&amp;");"&amp;J3&amp;")-"&amp;I3</f>
        <v>min(max(x;20);40)-20</v>
      </c>
      <c r="C3" s="1" t="s">
        <v>0</v>
      </c>
      <c r="D3" s="1" t="s">
        <v>4</v>
      </c>
      <c r="F3" s="1" t="s">
        <v>2</v>
      </c>
      <c r="G3" s="1" t="n">
        <v>3</v>
      </c>
      <c r="I3" s="1" t="n">
        <v>20</v>
      </c>
      <c r="J3" s="1" t="n">
        <f aca="false">I3+L3</f>
        <v>40</v>
      </c>
      <c r="K3" s="1" t="n">
        <v>-5</v>
      </c>
      <c r="L3" s="1" t="n">
        <v>20</v>
      </c>
      <c r="Q3" s="2"/>
    </row>
    <row r="4" s="1" customFormat="true" ht="13.5" hidden="false" customHeight="false" outlineLevel="0" collapsed="false">
      <c r="A4" s="1" t="str">
        <f aca="false">F4&amp;G4&amp;H4</f>
        <v>Xa_4</v>
      </c>
      <c r="B4" s="2" t="str">
        <f aca="false">"min(max(x;"&amp;I4&amp;");"&amp;J4&amp;")-"&amp;I4</f>
        <v>min(max(x;50);55)-50</v>
      </c>
      <c r="C4" s="1" t="s">
        <v>0</v>
      </c>
      <c r="D4" s="1" t="s">
        <v>5</v>
      </c>
      <c r="F4" s="1" t="s">
        <v>2</v>
      </c>
      <c r="G4" s="1" t="n">
        <v>4</v>
      </c>
      <c r="I4" s="1" t="n">
        <v>50</v>
      </c>
      <c r="J4" s="1" t="n">
        <v>55</v>
      </c>
      <c r="K4" s="1" t="n">
        <v>0</v>
      </c>
      <c r="L4" s="1" t="n">
        <v>5</v>
      </c>
      <c r="Q4" s="2"/>
    </row>
    <row r="5" s="1" customFormat="true" ht="13.5" hidden="false" customHeight="false" outlineLevel="0" collapsed="false">
      <c r="A5" s="1" t="str">
        <f aca="false">F5&amp;G5&amp;H5</f>
        <v>Xa_5</v>
      </c>
      <c r="B5" s="2" t="str">
        <f aca="false">"min(max(x;"&amp;I5&amp;");"&amp;J5&amp;")-"&amp;I5</f>
        <v>min(max(x;50);65)-50</v>
      </c>
      <c r="C5" s="1" t="s">
        <v>0</v>
      </c>
      <c r="D5" s="1" t="s">
        <v>6</v>
      </c>
      <c r="F5" s="1" t="s">
        <v>2</v>
      </c>
      <c r="G5" s="1" t="n">
        <v>5</v>
      </c>
      <c r="I5" s="1" t="n">
        <v>50</v>
      </c>
      <c r="J5" s="1" t="n">
        <f aca="false">I5+L5</f>
        <v>65</v>
      </c>
      <c r="K5" s="1" t="n">
        <v>-10</v>
      </c>
      <c r="L5" s="1" t="n">
        <v>15</v>
      </c>
      <c r="Q5" s="2"/>
    </row>
    <row r="6" s="1" customFormat="true" ht="13.5" hidden="false" customHeight="false" outlineLevel="0" collapsed="false">
      <c r="A6" s="1" t="str">
        <f aca="false">F6&amp;G6&amp;H6</f>
        <v>Xa_6</v>
      </c>
      <c r="B6" s="2" t="str">
        <f aca="false">"min(max(x;"&amp;I6&amp;");"&amp;J6&amp;")-"&amp;I6</f>
        <v>min(max(x;60);65)-60</v>
      </c>
      <c r="C6" s="1" t="s">
        <v>0</v>
      </c>
      <c r="D6" s="1" t="s">
        <v>7</v>
      </c>
      <c r="F6" s="1" t="s">
        <v>2</v>
      </c>
      <c r="G6" s="1" t="n">
        <v>6</v>
      </c>
      <c r="I6" s="1" t="n">
        <f aca="false">J5+K6</f>
        <v>60</v>
      </c>
      <c r="J6" s="1" t="n">
        <f aca="false">I6+L6</f>
        <v>65</v>
      </c>
      <c r="K6" s="1" t="n">
        <v>-5</v>
      </c>
      <c r="L6" s="1" t="n">
        <v>5</v>
      </c>
      <c r="Q6" s="2"/>
    </row>
    <row r="7" s="1" customFormat="true" ht="13.5" hidden="false" customHeight="false" outlineLevel="0" collapsed="false">
      <c r="A7" s="1" t="str">
        <f aca="false">F7&amp;G7&amp;H7</f>
        <v>X_1</v>
      </c>
      <c r="B7" s="2" t="str">
        <f aca="false">"min(max(x;"&amp;I7&amp;");"&amp;J7&amp;")-"&amp;I7</f>
        <v>min(max(x;75);85)-75</v>
      </c>
      <c r="C7" s="1" t="s">
        <v>0</v>
      </c>
      <c r="D7" s="1" t="s">
        <v>8</v>
      </c>
      <c r="F7" s="1" t="s">
        <v>9</v>
      </c>
      <c r="G7" s="1" t="n">
        <v>1</v>
      </c>
      <c r="I7" s="1" t="n">
        <v>75</v>
      </c>
      <c r="J7" s="1" t="n">
        <v>85</v>
      </c>
      <c r="K7" s="1" t="n">
        <v>0</v>
      </c>
      <c r="L7" s="1" t="n">
        <v>10</v>
      </c>
    </row>
    <row r="8" s="1" customFormat="true" ht="13.5" hidden="false" customHeight="false" outlineLevel="0" collapsed="false">
      <c r="A8" s="1" t="str">
        <f aca="false">F8&amp;G8&amp;H8</f>
        <v>X_2</v>
      </c>
      <c r="B8" s="2" t="str">
        <f aca="false">"min(max(x;"&amp;I8&amp;");"&amp;J8&amp;")-"&amp;I8</f>
        <v>min(max(x;75);105)-75</v>
      </c>
      <c r="C8" s="1" t="s">
        <v>0</v>
      </c>
      <c r="D8" s="1" t="s">
        <v>10</v>
      </c>
      <c r="F8" s="1" t="s">
        <v>9</v>
      </c>
      <c r="G8" s="1" t="n">
        <v>2</v>
      </c>
      <c r="I8" s="1" t="n">
        <f aca="false">J7+K8</f>
        <v>75</v>
      </c>
      <c r="J8" s="1" t="n">
        <f aca="false">I8+L8</f>
        <v>105</v>
      </c>
      <c r="K8" s="1" t="n">
        <v>-10</v>
      </c>
      <c r="L8" s="1" t="n">
        <v>30</v>
      </c>
      <c r="Q8" s="2"/>
    </row>
    <row r="9" s="1" customFormat="true" ht="13.5" hidden="false" customHeight="false" outlineLevel="0" collapsed="false">
      <c r="A9" s="1" t="str">
        <f aca="false">F9&amp;G9&amp;H9</f>
        <v>X_3</v>
      </c>
      <c r="B9" s="2" t="str">
        <f aca="false">"min(max(x;"&amp;I9&amp;");"&amp;J9&amp;")-"&amp;I9</f>
        <v>min(max(x;95);105)-95</v>
      </c>
      <c r="C9" s="1" t="s">
        <v>0</v>
      </c>
      <c r="D9" s="1" t="s">
        <v>11</v>
      </c>
      <c r="F9" s="1" t="s">
        <v>9</v>
      </c>
      <c r="G9" s="1" t="n">
        <v>3</v>
      </c>
      <c r="I9" s="1" t="n">
        <f aca="false">J8+K9</f>
        <v>95</v>
      </c>
      <c r="J9" s="1" t="n">
        <f aca="false">I9+L9</f>
        <v>105</v>
      </c>
      <c r="K9" s="1" t="n">
        <v>-10</v>
      </c>
      <c r="L9" s="1" t="n">
        <v>10</v>
      </c>
      <c r="Q9" s="2"/>
    </row>
    <row r="10" s="1" customFormat="true" ht="13.5" hidden="false" customHeight="false" outlineLevel="0" collapsed="false">
      <c r="A10" s="1" t="str">
        <f aca="false">F10&amp;G10&amp;H10</f>
        <v>X_4</v>
      </c>
      <c r="B10" s="2" t="str">
        <f aca="false">"min(max(x;"&amp;I10&amp;");"&amp;J10&amp;")-"&amp;I10</f>
        <v>min(max(x;115);125)-115</v>
      </c>
      <c r="C10" s="1" t="s">
        <v>0</v>
      </c>
      <c r="D10" s="1" t="s">
        <v>5</v>
      </c>
      <c r="F10" s="1" t="s">
        <v>9</v>
      </c>
      <c r="G10" s="1" t="n">
        <v>4</v>
      </c>
      <c r="I10" s="1" t="n">
        <f aca="false">J9+K10</f>
        <v>115</v>
      </c>
      <c r="J10" s="1" t="n">
        <f aca="false">I10+L10</f>
        <v>125</v>
      </c>
      <c r="K10" s="1" t="n">
        <v>10</v>
      </c>
      <c r="L10" s="1" t="n">
        <v>10</v>
      </c>
    </row>
    <row r="11" s="1" customFormat="true" ht="13.5" hidden="false" customHeight="false" outlineLevel="0" collapsed="false">
      <c r="A11" s="1" t="str">
        <f aca="false">F11&amp;G11&amp;H11</f>
        <v>X_5</v>
      </c>
      <c r="B11" s="2" t="str">
        <f aca="false">"min(max(x;"&amp;I11&amp;");"&amp;J11&amp;")-"&amp;I11</f>
        <v>min(max(x;115);145)-115</v>
      </c>
      <c r="C11" s="1" t="s">
        <v>0</v>
      </c>
      <c r="D11" s="1" t="s">
        <v>6</v>
      </c>
      <c r="F11" s="1" t="s">
        <v>9</v>
      </c>
      <c r="G11" s="1" t="n">
        <v>5</v>
      </c>
      <c r="I11" s="1" t="n">
        <f aca="false">J10+K11</f>
        <v>115</v>
      </c>
      <c r="J11" s="1" t="n">
        <f aca="false">I11+L11</f>
        <v>145</v>
      </c>
      <c r="K11" s="1" t="n">
        <v>-10</v>
      </c>
      <c r="L11" s="1" t="n">
        <v>30</v>
      </c>
      <c r="Q11" s="2"/>
    </row>
    <row r="12" s="1" customFormat="true" ht="13.5" hidden="false" customHeight="false" outlineLevel="0" collapsed="false">
      <c r="A12" s="1" t="str">
        <f aca="false">F12&amp;G12&amp;H12</f>
        <v>X_6</v>
      </c>
      <c r="B12" s="2" t="str">
        <f aca="false">"min(max(x;"&amp;I12&amp;");"&amp;J12&amp;")-"&amp;I12</f>
        <v>min(max(x;135);145)-135</v>
      </c>
      <c r="C12" s="1" t="s">
        <v>0</v>
      </c>
      <c r="D12" s="1" t="s">
        <v>7</v>
      </c>
      <c r="F12" s="1" t="s">
        <v>9</v>
      </c>
      <c r="G12" s="1" t="n">
        <v>6</v>
      </c>
      <c r="I12" s="1" t="n">
        <f aca="false">J11+K12</f>
        <v>135</v>
      </c>
      <c r="J12" s="1" t="n">
        <f aca="false">I12+L12</f>
        <v>145</v>
      </c>
      <c r="K12" s="1" t="n">
        <v>-10</v>
      </c>
      <c r="L12" s="1" t="n">
        <v>10</v>
      </c>
      <c r="Q12" s="2"/>
    </row>
    <row r="13" s="1" customFormat="true" ht="13.5" hidden="false" customHeight="false" outlineLevel="0" collapsed="false">
      <c r="A13" s="1" t="str">
        <f aca="false">F13&amp;G13&amp;H13</f>
        <v>X_7</v>
      </c>
      <c r="B13" s="2" t="str">
        <f aca="false">"min(max(x;"&amp;I13&amp;");"&amp;J13&amp;")-"&amp;I13</f>
        <v>min(max(x;155);165)-155</v>
      </c>
      <c r="C13" s="1" t="s">
        <v>0</v>
      </c>
      <c r="D13" s="1" t="s">
        <v>8</v>
      </c>
      <c r="F13" s="1" t="s">
        <v>9</v>
      </c>
      <c r="G13" s="1" t="n">
        <v>7</v>
      </c>
      <c r="I13" s="1" t="n">
        <f aca="false">J12+K13</f>
        <v>155</v>
      </c>
      <c r="J13" s="1" t="n">
        <f aca="false">I13+L13</f>
        <v>165</v>
      </c>
      <c r="K13" s="1" t="n">
        <v>10</v>
      </c>
      <c r="L13" s="1" t="n">
        <v>10</v>
      </c>
    </row>
    <row r="14" s="1" customFormat="true" ht="13.5" hidden="false" customHeight="false" outlineLevel="0" collapsed="false">
      <c r="A14" s="1" t="str">
        <f aca="false">F14&amp;G14&amp;H14</f>
        <v>X_8</v>
      </c>
      <c r="B14" s="2" t="str">
        <f aca="false">"min(max(x;"&amp;I14&amp;");"&amp;J14&amp;")-"&amp;I14</f>
        <v>min(max(x;155);185)-155</v>
      </c>
      <c r="C14" s="1" t="s">
        <v>0</v>
      </c>
      <c r="D14" s="1" t="s">
        <v>10</v>
      </c>
      <c r="F14" s="1" t="s">
        <v>9</v>
      </c>
      <c r="G14" s="1" t="n">
        <v>8</v>
      </c>
      <c r="I14" s="1" t="n">
        <f aca="false">J13+K14</f>
        <v>155</v>
      </c>
      <c r="J14" s="1" t="n">
        <f aca="false">I14+L14</f>
        <v>185</v>
      </c>
      <c r="K14" s="1" t="n">
        <v>-10</v>
      </c>
      <c r="L14" s="1" t="n">
        <v>30</v>
      </c>
      <c r="Q14" s="2"/>
    </row>
    <row r="15" s="1" customFormat="true" ht="13.5" hidden="false" customHeight="false" outlineLevel="0" collapsed="false">
      <c r="A15" s="1" t="str">
        <f aca="false">F15&amp;G15&amp;H15</f>
        <v>X_9</v>
      </c>
      <c r="B15" s="2" t="str">
        <f aca="false">"min(max(x;"&amp;I15&amp;");"&amp;J15&amp;")-"&amp;I15</f>
        <v>min(max(x;175);185)-175</v>
      </c>
      <c r="C15" s="1" t="s">
        <v>0</v>
      </c>
      <c r="D15" s="1" t="s">
        <v>11</v>
      </c>
      <c r="F15" s="1" t="s">
        <v>9</v>
      </c>
      <c r="G15" s="1" t="n">
        <v>9</v>
      </c>
      <c r="I15" s="1" t="n">
        <f aca="false">J14+K15</f>
        <v>175</v>
      </c>
      <c r="J15" s="1" t="n">
        <f aca="false">I15+L15</f>
        <v>185</v>
      </c>
      <c r="K15" s="1" t="n">
        <v>-10</v>
      </c>
      <c r="L15" s="1" t="n">
        <v>10</v>
      </c>
      <c r="Q15" s="2"/>
    </row>
    <row r="16" s="1" customFormat="true" ht="13.5" hidden="false" customHeight="false" outlineLevel="0" collapsed="false">
      <c r="A16" s="1" t="str">
        <f aca="false">F16&amp;G16&amp;H16</f>
        <v>X_10</v>
      </c>
      <c r="B16" s="2" t="str">
        <f aca="false">"min(max(x;"&amp;I16&amp;");"&amp;J16&amp;")-"&amp;I16</f>
        <v>min(max(x;195);205)-195</v>
      </c>
      <c r="C16" s="1" t="s">
        <v>0</v>
      </c>
      <c r="D16" s="1" t="s">
        <v>5</v>
      </c>
      <c r="F16" s="1" t="s">
        <v>9</v>
      </c>
      <c r="G16" s="1" t="n">
        <v>10</v>
      </c>
      <c r="I16" s="1" t="n">
        <f aca="false">J15+K16</f>
        <v>195</v>
      </c>
      <c r="J16" s="1" t="n">
        <f aca="false">I16+L16</f>
        <v>205</v>
      </c>
      <c r="K16" s="1" t="n">
        <v>10</v>
      </c>
      <c r="L16" s="1" t="n">
        <v>10</v>
      </c>
    </row>
    <row r="17" s="1" customFormat="true" ht="13.5" hidden="false" customHeight="false" outlineLevel="0" collapsed="false">
      <c r="A17" s="1" t="str">
        <f aca="false">F17&amp;G17&amp;H17</f>
        <v>X_11</v>
      </c>
      <c r="B17" s="2" t="str">
        <f aca="false">"min(max(x;"&amp;I17&amp;");"&amp;J17&amp;")-"&amp;I17</f>
        <v>min(max(x;195);225)-195</v>
      </c>
      <c r="C17" s="1" t="s">
        <v>0</v>
      </c>
      <c r="D17" s="1" t="s">
        <v>6</v>
      </c>
      <c r="F17" s="1" t="s">
        <v>9</v>
      </c>
      <c r="G17" s="1" t="n">
        <v>11</v>
      </c>
      <c r="I17" s="1" t="n">
        <f aca="false">J16+K17</f>
        <v>195</v>
      </c>
      <c r="J17" s="1" t="n">
        <f aca="false">I17+L17</f>
        <v>225</v>
      </c>
      <c r="K17" s="1" t="n">
        <v>-10</v>
      </c>
      <c r="L17" s="1" t="n">
        <v>30</v>
      </c>
      <c r="Q17" s="2"/>
    </row>
    <row r="18" s="1" customFormat="true" ht="13.5" hidden="false" customHeight="false" outlineLevel="0" collapsed="false">
      <c r="A18" s="1" t="str">
        <f aca="false">F18&amp;G18&amp;H18</f>
        <v>X_12</v>
      </c>
      <c r="B18" s="2" t="str">
        <f aca="false">"min(max(x;"&amp;I18&amp;");"&amp;J18&amp;")-"&amp;I18</f>
        <v>min(max(x;215);225)-215</v>
      </c>
      <c r="C18" s="1" t="s">
        <v>0</v>
      </c>
      <c r="D18" s="1" t="s">
        <v>7</v>
      </c>
      <c r="F18" s="1" t="s">
        <v>9</v>
      </c>
      <c r="G18" s="1" t="n">
        <v>12</v>
      </c>
      <c r="I18" s="1" t="n">
        <f aca="false">J17+K18</f>
        <v>215</v>
      </c>
      <c r="J18" s="1" t="n">
        <f aca="false">I18+L18</f>
        <v>225</v>
      </c>
      <c r="K18" s="1" t="n">
        <v>-10</v>
      </c>
      <c r="L18" s="1" t="n">
        <v>10</v>
      </c>
      <c r="Q18" s="2"/>
    </row>
    <row r="19" s="1" customFormat="true" ht="13.5" hidden="false" customHeight="false" outlineLevel="0" collapsed="false">
      <c r="A19" s="1" t="str">
        <f aca="false">F19&amp;G19&amp;H19</f>
        <v>X_13</v>
      </c>
      <c r="B19" s="2" t="str">
        <f aca="false">"min(max(x;"&amp;I19&amp;");"&amp;J19&amp;")-"&amp;I19</f>
        <v>min(max(x;235);245)-235</v>
      </c>
      <c r="C19" s="1" t="s">
        <v>0</v>
      </c>
      <c r="D19" s="1" t="s">
        <v>8</v>
      </c>
      <c r="F19" s="1" t="s">
        <v>9</v>
      </c>
      <c r="G19" s="1" t="n">
        <v>13</v>
      </c>
      <c r="I19" s="1" t="n">
        <f aca="false">J18+K19</f>
        <v>235</v>
      </c>
      <c r="J19" s="1" t="n">
        <f aca="false">I19+L19</f>
        <v>245</v>
      </c>
      <c r="K19" s="1" t="n">
        <v>10</v>
      </c>
      <c r="L19" s="1" t="n">
        <v>10</v>
      </c>
    </row>
    <row r="20" s="1" customFormat="true" ht="13.5" hidden="false" customHeight="false" outlineLevel="0" collapsed="false">
      <c r="A20" s="1" t="str">
        <f aca="false">F20&amp;G20&amp;H20</f>
        <v>X_14</v>
      </c>
      <c r="B20" s="2" t="str">
        <f aca="false">"min(max(x;"&amp;I20&amp;");"&amp;J20&amp;")-"&amp;I20</f>
        <v>min(max(x;235);265)-235</v>
      </c>
      <c r="C20" s="1" t="s">
        <v>0</v>
      </c>
      <c r="D20" s="1" t="s">
        <v>10</v>
      </c>
      <c r="F20" s="1" t="s">
        <v>9</v>
      </c>
      <c r="G20" s="1" t="n">
        <v>14</v>
      </c>
      <c r="I20" s="1" t="n">
        <f aca="false">J19+K20</f>
        <v>235</v>
      </c>
      <c r="J20" s="1" t="n">
        <f aca="false">I20+L20</f>
        <v>265</v>
      </c>
      <c r="K20" s="1" t="n">
        <v>-10</v>
      </c>
      <c r="L20" s="1" t="n">
        <v>30</v>
      </c>
      <c r="Q20" s="2"/>
    </row>
    <row r="21" s="1" customFormat="true" ht="13.5" hidden="false" customHeight="false" outlineLevel="0" collapsed="false">
      <c r="A21" s="1" t="str">
        <f aca="false">F21&amp;G21&amp;H21</f>
        <v>X_15</v>
      </c>
      <c r="B21" s="2" t="str">
        <f aca="false">"min(max(x;"&amp;I21&amp;");"&amp;J21&amp;")-"&amp;I21</f>
        <v>min(max(x;255);265)-255</v>
      </c>
      <c r="C21" s="1" t="s">
        <v>0</v>
      </c>
      <c r="D21" s="1" t="s">
        <v>11</v>
      </c>
      <c r="F21" s="1" t="s">
        <v>9</v>
      </c>
      <c r="G21" s="1" t="n">
        <v>15</v>
      </c>
      <c r="I21" s="1" t="n">
        <f aca="false">J20+K21</f>
        <v>255</v>
      </c>
      <c r="J21" s="1" t="n">
        <f aca="false">I21+L21</f>
        <v>265</v>
      </c>
      <c r="K21" s="1" t="n">
        <v>-10</v>
      </c>
      <c r="L21" s="1" t="n">
        <v>10</v>
      </c>
      <c r="Q21" s="2"/>
    </row>
    <row r="22" s="1" customFormat="true" ht="13.5" hidden="false" customHeight="false" outlineLevel="0" collapsed="false">
      <c r="A22" s="1" t="str">
        <f aca="false">F22&amp;G22&amp;H22</f>
        <v>X_16</v>
      </c>
      <c r="B22" s="2" t="str">
        <f aca="false">"min(max(x;"&amp;I22&amp;");"&amp;J22&amp;")-"&amp;I22</f>
        <v>min(max(x;275);285)-275</v>
      </c>
      <c r="C22" s="1" t="s">
        <v>0</v>
      </c>
      <c r="D22" s="1" t="s">
        <v>5</v>
      </c>
      <c r="F22" s="1" t="s">
        <v>9</v>
      </c>
      <c r="G22" s="1" t="n">
        <v>16</v>
      </c>
      <c r="I22" s="1" t="n">
        <f aca="false">J21+K22</f>
        <v>275</v>
      </c>
      <c r="J22" s="1" t="n">
        <f aca="false">I22+L22</f>
        <v>285</v>
      </c>
      <c r="K22" s="1" t="n">
        <v>10</v>
      </c>
      <c r="L22" s="1" t="n">
        <v>10</v>
      </c>
    </row>
    <row r="23" s="1" customFormat="true" ht="13.5" hidden="false" customHeight="false" outlineLevel="0" collapsed="false">
      <c r="A23" s="1" t="str">
        <f aca="false">F23&amp;G23&amp;H23</f>
        <v>X_17</v>
      </c>
      <c r="B23" s="2" t="str">
        <f aca="false">"min(max(x;"&amp;I23&amp;");"&amp;J23&amp;")-"&amp;I23</f>
        <v>min(max(x;275);305)-275</v>
      </c>
      <c r="C23" s="1" t="s">
        <v>0</v>
      </c>
      <c r="D23" s="1" t="s">
        <v>6</v>
      </c>
      <c r="F23" s="1" t="s">
        <v>9</v>
      </c>
      <c r="G23" s="1" t="n">
        <v>17</v>
      </c>
      <c r="I23" s="1" t="n">
        <f aca="false">J22+K23</f>
        <v>275</v>
      </c>
      <c r="J23" s="1" t="n">
        <f aca="false">I23+L23</f>
        <v>305</v>
      </c>
      <c r="K23" s="1" t="n">
        <v>-10</v>
      </c>
      <c r="L23" s="1" t="n">
        <v>30</v>
      </c>
      <c r="Q23" s="2"/>
    </row>
    <row r="24" s="1" customFormat="true" ht="13.5" hidden="false" customHeight="false" outlineLevel="0" collapsed="false">
      <c r="A24" s="1" t="str">
        <f aca="false">F24&amp;G24&amp;H24</f>
        <v>X_18</v>
      </c>
      <c r="B24" s="2" t="str">
        <f aca="false">"min(max(x;"&amp;I24&amp;");"&amp;J24&amp;")-"&amp;I24</f>
        <v>min(max(x;295);305)-295</v>
      </c>
      <c r="C24" s="1" t="s">
        <v>0</v>
      </c>
      <c r="D24" s="1" t="s">
        <v>7</v>
      </c>
      <c r="F24" s="1" t="s">
        <v>9</v>
      </c>
      <c r="G24" s="1" t="n">
        <v>18</v>
      </c>
      <c r="I24" s="1" t="n">
        <f aca="false">J23+K24</f>
        <v>295</v>
      </c>
      <c r="J24" s="1" t="n">
        <f aca="false">I24+L24</f>
        <v>305</v>
      </c>
      <c r="K24" s="1" t="n">
        <v>-10</v>
      </c>
      <c r="L24" s="1" t="n">
        <v>10</v>
      </c>
      <c r="Q24" s="2"/>
    </row>
    <row r="25" s="1" customFormat="true" ht="13.5" hidden="false" customHeight="false" outlineLevel="0" collapsed="false">
      <c r="A25" s="1" t="str">
        <f aca="false">F25&amp;G25&amp;H25</f>
        <v>X_19</v>
      </c>
      <c r="B25" s="2" t="str">
        <f aca="false">"min(max(x;"&amp;I25&amp;");"&amp;J25&amp;")-"&amp;I25</f>
        <v>min(max(x;315);325)-315</v>
      </c>
      <c r="C25" s="1" t="s">
        <v>0</v>
      </c>
      <c r="D25" s="1" t="s">
        <v>8</v>
      </c>
      <c r="F25" s="1" t="s">
        <v>9</v>
      </c>
      <c r="G25" s="1" t="n">
        <v>19</v>
      </c>
      <c r="I25" s="1" t="n">
        <f aca="false">J24+K25</f>
        <v>315</v>
      </c>
      <c r="J25" s="1" t="n">
        <f aca="false">I25+L25</f>
        <v>325</v>
      </c>
      <c r="K25" s="1" t="n">
        <v>10</v>
      </c>
      <c r="L25" s="1" t="n">
        <v>10</v>
      </c>
    </row>
    <row r="26" s="1" customFormat="true" ht="13.5" hidden="false" customHeight="false" outlineLevel="0" collapsed="false">
      <c r="A26" s="1" t="str">
        <f aca="false">F26&amp;G26&amp;H26</f>
        <v>X_20</v>
      </c>
      <c r="B26" s="2" t="str">
        <f aca="false">"min(max(x;"&amp;I26&amp;");"&amp;J26&amp;")-"&amp;I26</f>
        <v>min(max(x;315);345)-315</v>
      </c>
      <c r="C26" s="1" t="s">
        <v>0</v>
      </c>
      <c r="D26" s="1" t="s">
        <v>10</v>
      </c>
      <c r="F26" s="1" t="s">
        <v>9</v>
      </c>
      <c r="G26" s="1" t="n">
        <v>20</v>
      </c>
      <c r="I26" s="1" t="n">
        <f aca="false">J25+K26</f>
        <v>315</v>
      </c>
      <c r="J26" s="1" t="n">
        <f aca="false">I26+L26</f>
        <v>345</v>
      </c>
      <c r="K26" s="1" t="n">
        <v>-10</v>
      </c>
      <c r="L26" s="1" t="n">
        <v>30</v>
      </c>
      <c r="Q26" s="2"/>
    </row>
    <row r="27" s="1" customFormat="true" ht="13.5" hidden="false" customHeight="false" outlineLevel="0" collapsed="false">
      <c r="A27" s="1" t="str">
        <f aca="false">F27&amp;G27&amp;H27</f>
        <v>X_21</v>
      </c>
      <c r="B27" s="2" t="str">
        <f aca="false">"min(max(x;"&amp;I27&amp;");"&amp;J27&amp;")-"&amp;I27</f>
        <v>min(max(x;335);345)-335</v>
      </c>
      <c r="C27" s="1" t="s">
        <v>0</v>
      </c>
      <c r="D27" s="1" t="s">
        <v>11</v>
      </c>
      <c r="F27" s="1" t="s">
        <v>9</v>
      </c>
      <c r="G27" s="1" t="n">
        <v>21</v>
      </c>
      <c r="I27" s="1" t="n">
        <f aca="false">J26+K27</f>
        <v>335</v>
      </c>
      <c r="J27" s="1" t="n">
        <f aca="false">I27+L27</f>
        <v>345</v>
      </c>
      <c r="K27" s="1" t="n">
        <v>-10</v>
      </c>
      <c r="L27" s="1" t="n">
        <v>10</v>
      </c>
      <c r="Q27" s="2"/>
    </row>
    <row r="28" s="1" customFormat="true" ht="13.5" hidden="false" customHeight="false" outlineLevel="0" collapsed="false">
      <c r="A28" s="1" t="str">
        <f aca="false">F28&amp;G28&amp;H28</f>
        <v>X_22</v>
      </c>
      <c r="B28" s="2" t="str">
        <f aca="false">"min(max(x;"&amp;I28&amp;");"&amp;J28&amp;")-"&amp;I28</f>
        <v>min(max(x;355);365)-355</v>
      </c>
      <c r="C28" s="1" t="s">
        <v>0</v>
      </c>
      <c r="D28" s="1" t="s">
        <v>5</v>
      </c>
      <c r="F28" s="1" t="s">
        <v>9</v>
      </c>
      <c r="G28" s="1" t="n">
        <v>22</v>
      </c>
      <c r="I28" s="1" t="n">
        <f aca="false">J27+K28</f>
        <v>355</v>
      </c>
      <c r="J28" s="1" t="n">
        <f aca="false">I28+L28</f>
        <v>365</v>
      </c>
      <c r="K28" s="1" t="n">
        <v>10</v>
      </c>
      <c r="L28" s="1" t="n">
        <v>10</v>
      </c>
    </row>
    <row r="29" s="1" customFormat="true" ht="13.5" hidden="false" customHeight="false" outlineLevel="0" collapsed="false">
      <c r="A29" s="1" t="str">
        <f aca="false">F29&amp;G29&amp;H29</f>
        <v>X_23</v>
      </c>
      <c r="B29" s="2" t="str">
        <f aca="false">"min(max(x;"&amp;I29&amp;");"&amp;J29&amp;")-"&amp;I29</f>
        <v>min(max(x;355);385)-355</v>
      </c>
      <c r="C29" s="1" t="s">
        <v>0</v>
      </c>
      <c r="D29" s="1" t="s">
        <v>6</v>
      </c>
      <c r="F29" s="1" t="s">
        <v>9</v>
      </c>
      <c r="G29" s="1" t="n">
        <v>23</v>
      </c>
      <c r="I29" s="1" t="n">
        <f aca="false">J28+K29</f>
        <v>355</v>
      </c>
      <c r="J29" s="1" t="n">
        <f aca="false">I29+L29</f>
        <v>385</v>
      </c>
      <c r="K29" s="1" t="n">
        <v>-10</v>
      </c>
      <c r="L29" s="1" t="n">
        <v>30</v>
      </c>
      <c r="Q29" s="2"/>
    </row>
    <row r="30" s="1" customFormat="true" ht="13.5" hidden="false" customHeight="false" outlineLevel="0" collapsed="false">
      <c r="A30" s="1" t="str">
        <f aca="false">F30&amp;G30&amp;H30</f>
        <v>X_24</v>
      </c>
      <c r="B30" s="2" t="str">
        <f aca="false">"min(max(x;"&amp;I30&amp;");"&amp;J30&amp;")-"&amp;I30</f>
        <v>min(max(x;375);385)-375</v>
      </c>
      <c r="C30" s="1" t="s">
        <v>0</v>
      </c>
      <c r="D30" s="1" t="s">
        <v>7</v>
      </c>
      <c r="F30" s="1" t="s">
        <v>9</v>
      </c>
      <c r="G30" s="1" t="n">
        <v>24</v>
      </c>
      <c r="I30" s="1" t="n">
        <f aca="false">J29+K30</f>
        <v>375</v>
      </c>
      <c r="J30" s="1" t="n">
        <f aca="false">I30+L30</f>
        <v>385</v>
      </c>
      <c r="K30" s="1" t="n">
        <v>-10</v>
      </c>
      <c r="L30" s="1" t="n">
        <v>10</v>
      </c>
      <c r="Q30" s="2"/>
    </row>
    <row r="31" s="1" customFormat="true" ht="13.5" hidden="false" customHeight="false" outlineLevel="0" collapsed="false">
      <c r="A31" s="1" t="str">
        <f aca="false">F31&amp;G31&amp;H31</f>
        <v>X_25</v>
      </c>
      <c r="B31" s="2" t="str">
        <f aca="false">"min(max(x;"&amp;I31&amp;");"&amp;J31&amp;")-"&amp;I31</f>
        <v>min(max(x;395);405)-395</v>
      </c>
      <c r="C31" s="1" t="s">
        <v>0</v>
      </c>
      <c r="D31" s="1" t="s">
        <v>8</v>
      </c>
      <c r="F31" s="1" t="s">
        <v>9</v>
      </c>
      <c r="G31" s="1" t="n">
        <v>25</v>
      </c>
      <c r="I31" s="1" t="n">
        <f aca="false">J30+K31</f>
        <v>395</v>
      </c>
      <c r="J31" s="1" t="n">
        <f aca="false">I31+L31</f>
        <v>405</v>
      </c>
      <c r="K31" s="1" t="n">
        <v>10</v>
      </c>
      <c r="L31" s="1" t="n">
        <v>10</v>
      </c>
    </row>
    <row r="32" s="1" customFormat="true" ht="13.5" hidden="false" customHeight="false" outlineLevel="0" collapsed="false">
      <c r="A32" s="1" t="str">
        <f aca="false">F32&amp;G32&amp;H32</f>
        <v>X_26</v>
      </c>
      <c r="B32" s="2" t="str">
        <f aca="false">"min(max(x;"&amp;I32&amp;");"&amp;J32&amp;")-"&amp;I32</f>
        <v>min(max(x;395);425)-395</v>
      </c>
      <c r="C32" s="1" t="s">
        <v>0</v>
      </c>
      <c r="D32" s="1" t="s">
        <v>10</v>
      </c>
      <c r="F32" s="1" t="s">
        <v>9</v>
      </c>
      <c r="G32" s="1" t="n">
        <v>26</v>
      </c>
      <c r="I32" s="1" t="n">
        <f aca="false">J31+K32</f>
        <v>395</v>
      </c>
      <c r="J32" s="1" t="n">
        <f aca="false">I32+L32</f>
        <v>425</v>
      </c>
      <c r="K32" s="1" t="n">
        <v>-10</v>
      </c>
      <c r="L32" s="1" t="n">
        <v>30</v>
      </c>
      <c r="Q32" s="2"/>
    </row>
    <row r="33" s="1" customFormat="true" ht="13.5" hidden="false" customHeight="false" outlineLevel="0" collapsed="false">
      <c r="A33" s="1" t="str">
        <f aca="false">F33&amp;G33&amp;H33</f>
        <v>X_27</v>
      </c>
      <c r="B33" s="2" t="str">
        <f aca="false">"min(max(x;"&amp;I33&amp;");"&amp;J33&amp;")-"&amp;I33</f>
        <v>min(max(x;415);425)-415</v>
      </c>
      <c r="C33" s="1" t="s">
        <v>0</v>
      </c>
      <c r="D33" s="1" t="s">
        <v>11</v>
      </c>
      <c r="F33" s="1" t="s">
        <v>9</v>
      </c>
      <c r="G33" s="1" t="n">
        <v>27</v>
      </c>
      <c r="I33" s="1" t="n">
        <f aca="false">J32+K33</f>
        <v>415</v>
      </c>
      <c r="J33" s="1" t="n">
        <f aca="false">I33+L33</f>
        <v>425</v>
      </c>
      <c r="K33" s="1" t="n">
        <v>-10</v>
      </c>
      <c r="L33" s="1" t="n">
        <v>10</v>
      </c>
      <c r="Q33" s="2"/>
    </row>
    <row r="34" s="1" customFormat="true" ht="13.5" hidden="false" customHeight="false" outlineLevel="0" collapsed="false">
      <c r="A34" s="1" t="str">
        <f aca="false">F34&amp;G34&amp;H34</f>
        <v>X_28</v>
      </c>
      <c r="B34" s="2" t="str">
        <f aca="false">"min(max(x;"&amp;I34&amp;");"&amp;J34&amp;")-"&amp;I34</f>
        <v>min(max(x;435);445)-435</v>
      </c>
      <c r="C34" s="1" t="s">
        <v>0</v>
      </c>
      <c r="D34" s="1" t="s">
        <v>5</v>
      </c>
      <c r="F34" s="1" t="s">
        <v>9</v>
      </c>
      <c r="G34" s="1" t="n">
        <v>28</v>
      </c>
      <c r="I34" s="1" t="n">
        <f aca="false">J33+K34</f>
        <v>435</v>
      </c>
      <c r="J34" s="1" t="n">
        <f aca="false">I34+L34</f>
        <v>445</v>
      </c>
      <c r="K34" s="1" t="n">
        <v>10</v>
      </c>
      <c r="L34" s="1" t="n">
        <v>10</v>
      </c>
    </row>
    <row r="35" s="1" customFormat="true" ht="13.5" hidden="false" customHeight="false" outlineLevel="0" collapsed="false">
      <c r="A35" s="1" t="str">
        <f aca="false">F35&amp;G35&amp;H35</f>
        <v>X_29</v>
      </c>
      <c r="B35" s="2" t="str">
        <f aca="false">"min(max(x;"&amp;I35&amp;");"&amp;J35&amp;")-"&amp;I35</f>
        <v>min(max(x;435);465)-435</v>
      </c>
      <c r="C35" s="1" t="s">
        <v>0</v>
      </c>
      <c r="D35" s="1" t="s">
        <v>6</v>
      </c>
      <c r="F35" s="1" t="s">
        <v>9</v>
      </c>
      <c r="G35" s="1" t="n">
        <v>29</v>
      </c>
      <c r="I35" s="1" t="n">
        <f aca="false">J34+K35</f>
        <v>435</v>
      </c>
      <c r="J35" s="1" t="n">
        <f aca="false">I35+L35</f>
        <v>465</v>
      </c>
      <c r="K35" s="1" t="n">
        <v>-10</v>
      </c>
      <c r="L35" s="1" t="n">
        <v>30</v>
      </c>
      <c r="Q35" s="2"/>
    </row>
    <row r="36" s="1" customFormat="true" ht="13.5" hidden="false" customHeight="false" outlineLevel="0" collapsed="false">
      <c r="A36" s="1" t="str">
        <f aca="false">F36&amp;G36&amp;H36</f>
        <v>X_30</v>
      </c>
      <c r="B36" s="2" t="str">
        <f aca="false">"min(max(x;"&amp;I36&amp;");"&amp;J36&amp;")-"&amp;I36</f>
        <v>min(max(x;455);465)-455</v>
      </c>
      <c r="C36" s="1" t="s">
        <v>0</v>
      </c>
      <c r="D36" s="1" t="s">
        <v>7</v>
      </c>
      <c r="F36" s="1" t="s">
        <v>9</v>
      </c>
      <c r="G36" s="1" t="n">
        <v>30</v>
      </c>
      <c r="I36" s="1" t="n">
        <f aca="false">J35+K36</f>
        <v>455</v>
      </c>
      <c r="J36" s="1" t="n">
        <f aca="false">I36+L36</f>
        <v>465</v>
      </c>
      <c r="K36" s="1" t="n">
        <v>-10</v>
      </c>
      <c r="L36" s="1" t="n">
        <v>10</v>
      </c>
      <c r="Q36" s="2"/>
    </row>
    <row r="37" s="1" customFormat="true" ht="13.5" hidden="false" customHeight="false" outlineLevel="0" collapsed="false">
      <c r="A37" s="1" t="str">
        <f aca="false">F37&amp;G37&amp;H37</f>
        <v>X_31</v>
      </c>
      <c r="B37" s="2" t="str">
        <f aca="false">"min(max(x;"&amp;I37&amp;");"&amp;J37&amp;")-"&amp;I37</f>
        <v>min(max(x;475);485)-475</v>
      </c>
      <c r="C37" s="1" t="s">
        <v>0</v>
      </c>
      <c r="D37" s="1" t="s">
        <v>8</v>
      </c>
      <c r="F37" s="1" t="s">
        <v>9</v>
      </c>
      <c r="G37" s="1" t="n">
        <v>31</v>
      </c>
      <c r="I37" s="1" t="n">
        <f aca="false">J36+K37</f>
        <v>475</v>
      </c>
      <c r="J37" s="1" t="n">
        <f aca="false">I37+L37</f>
        <v>485</v>
      </c>
      <c r="K37" s="1" t="n">
        <v>10</v>
      </c>
      <c r="L37" s="1" t="n">
        <v>10</v>
      </c>
    </row>
    <row r="38" s="1" customFormat="true" ht="13.5" hidden="false" customHeight="false" outlineLevel="0" collapsed="false">
      <c r="A38" s="1" t="str">
        <f aca="false">F38&amp;G38&amp;H38</f>
        <v>X_32</v>
      </c>
      <c r="B38" s="2" t="str">
        <f aca="false">"min(max(x;"&amp;I38&amp;");"&amp;J38&amp;")-"&amp;I38</f>
        <v>min(max(x;475);505)-475</v>
      </c>
      <c r="C38" s="1" t="s">
        <v>0</v>
      </c>
      <c r="D38" s="1" t="s">
        <v>10</v>
      </c>
      <c r="F38" s="1" t="s">
        <v>9</v>
      </c>
      <c r="G38" s="1" t="n">
        <v>32</v>
      </c>
      <c r="I38" s="1" t="n">
        <f aca="false">J37+K38</f>
        <v>475</v>
      </c>
      <c r="J38" s="1" t="n">
        <f aca="false">I38+L38</f>
        <v>505</v>
      </c>
      <c r="K38" s="1" t="n">
        <v>-10</v>
      </c>
      <c r="L38" s="1" t="n">
        <v>30</v>
      </c>
      <c r="Q38" s="2"/>
    </row>
    <row r="39" s="1" customFormat="true" ht="13.5" hidden="false" customHeight="false" outlineLevel="0" collapsed="false">
      <c r="A39" s="1" t="str">
        <f aca="false">F39&amp;G39&amp;H39</f>
        <v>X_33</v>
      </c>
      <c r="B39" s="2" t="str">
        <f aca="false">"min(max(x;"&amp;I39&amp;");"&amp;J39&amp;")-"&amp;I39</f>
        <v>min(max(x;495);505)-495</v>
      </c>
      <c r="C39" s="1" t="s">
        <v>0</v>
      </c>
      <c r="D39" s="1" t="s">
        <v>11</v>
      </c>
      <c r="F39" s="1" t="s">
        <v>9</v>
      </c>
      <c r="G39" s="1" t="n">
        <v>33</v>
      </c>
      <c r="I39" s="1" t="n">
        <f aca="false">J38+K39</f>
        <v>495</v>
      </c>
      <c r="J39" s="1" t="n">
        <f aca="false">I39+L39</f>
        <v>505</v>
      </c>
      <c r="K39" s="1" t="n">
        <v>-10</v>
      </c>
      <c r="L39" s="1" t="n">
        <v>10</v>
      </c>
      <c r="Q39" s="2"/>
    </row>
    <row r="40" s="1" customFormat="true" ht="13.5" hidden="false" customHeight="false" outlineLevel="0" collapsed="false">
      <c r="A40" s="1" t="str">
        <f aca="false">F40&amp;G40&amp;H40</f>
        <v>X_34</v>
      </c>
      <c r="B40" s="2" t="str">
        <f aca="false">"min(max(x;"&amp;I40&amp;");"&amp;J40&amp;")-"&amp;I40</f>
        <v>min(max(x;515);525)-515</v>
      </c>
      <c r="C40" s="1" t="s">
        <v>0</v>
      </c>
      <c r="D40" s="1" t="s">
        <v>5</v>
      </c>
      <c r="F40" s="1" t="s">
        <v>9</v>
      </c>
      <c r="G40" s="1" t="n">
        <v>34</v>
      </c>
      <c r="I40" s="1" t="n">
        <f aca="false">J39+K40</f>
        <v>515</v>
      </c>
      <c r="J40" s="1" t="n">
        <f aca="false">I40+L40</f>
        <v>525</v>
      </c>
      <c r="K40" s="1" t="n">
        <v>10</v>
      </c>
      <c r="L40" s="1" t="n">
        <v>10</v>
      </c>
    </row>
    <row r="41" s="1" customFormat="true" ht="13.5" hidden="false" customHeight="false" outlineLevel="0" collapsed="false">
      <c r="A41" s="1" t="str">
        <f aca="false">F41&amp;G41&amp;H41</f>
        <v>X_35</v>
      </c>
      <c r="B41" s="2" t="str">
        <f aca="false">"min(max(x;"&amp;I41&amp;");"&amp;J41&amp;")-"&amp;I41</f>
        <v>min(max(x;515);545)-515</v>
      </c>
      <c r="C41" s="1" t="s">
        <v>0</v>
      </c>
      <c r="D41" s="1" t="s">
        <v>6</v>
      </c>
      <c r="F41" s="1" t="s">
        <v>9</v>
      </c>
      <c r="G41" s="1" t="n">
        <v>35</v>
      </c>
      <c r="I41" s="1" t="n">
        <f aca="false">J40+K41</f>
        <v>515</v>
      </c>
      <c r="J41" s="1" t="n">
        <f aca="false">I41+L41</f>
        <v>545</v>
      </c>
      <c r="K41" s="1" t="n">
        <v>-10</v>
      </c>
      <c r="L41" s="1" t="n">
        <v>30</v>
      </c>
      <c r="Q41" s="2"/>
    </row>
    <row r="42" s="1" customFormat="true" ht="13.5" hidden="false" customHeight="false" outlineLevel="0" collapsed="false">
      <c r="A42" s="1" t="str">
        <f aca="false">F42&amp;G42&amp;H42</f>
        <v>X_36</v>
      </c>
      <c r="B42" s="2" t="str">
        <f aca="false">"min(max(x;"&amp;I42&amp;");"&amp;J42&amp;")-"&amp;I42</f>
        <v>min(max(x;535);545)-535</v>
      </c>
      <c r="C42" s="1" t="s">
        <v>0</v>
      </c>
      <c r="D42" s="1" t="s">
        <v>7</v>
      </c>
      <c r="F42" s="1" t="s">
        <v>9</v>
      </c>
      <c r="G42" s="1" t="n">
        <v>36</v>
      </c>
      <c r="I42" s="1" t="n">
        <f aca="false">J41+K42</f>
        <v>535</v>
      </c>
      <c r="J42" s="1" t="n">
        <f aca="false">I42+L42</f>
        <v>545</v>
      </c>
      <c r="K42" s="1" t="n">
        <v>-10</v>
      </c>
      <c r="L42" s="1" t="n">
        <v>10</v>
      </c>
      <c r="Q42" s="2"/>
    </row>
    <row r="43" s="1" customFormat="true" ht="13.5" hidden="false" customHeight="false" outlineLevel="0" collapsed="false">
      <c r="A43" s="1" t="str">
        <f aca="false">F43&amp;G43&amp;H43</f>
        <v>X_37</v>
      </c>
      <c r="B43" s="2" t="str">
        <f aca="false">"min(max(x;"&amp;I43&amp;");"&amp;J43&amp;")-"&amp;I43</f>
        <v>min(max(x;555);565)-555</v>
      </c>
      <c r="C43" s="1" t="s">
        <v>0</v>
      </c>
      <c r="D43" s="1" t="s">
        <v>8</v>
      </c>
      <c r="F43" s="1" t="s">
        <v>9</v>
      </c>
      <c r="G43" s="1" t="n">
        <v>37</v>
      </c>
      <c r="I43" s="1" t="n">
        <f aca="false">J42+K43</f>
        <v>555</v>
      </c>
      <c r="J43" s="1" t="n">
        <f aca="false">I43+L43</f>
        <v>565</v>
      </c>
      <c r="K43" s="1" t="n">
        <v>10</v>
      </c>
      <c r="L43" s="1" t="n">
        <v>10</v>
      </c>
    </row>
    <row r="44" s="1" customFormat="true" ht="13.5" hidden="false" customHeight="false" outlineLevel="0" collapsed="false">
      <c r="A44" s="1" t="str">
        <f aca="false">F44&amp;G44&amp;H44</f>
        <v>X_38</v>
      </c>
      <c r="B44" s="2" t="str">
        <f aca="false">"min(max(x;"&amp;I44&amp;");"&amp;J44&amp;")-"&amp;I44</f>
        <v>min(max(x;555);585)-555</v>
      </c>
      <c r="C44" s="1" t="s">
        <v>0</v>
      </c>
      <c r="D44" s="1" t="s">
        <v>10</v>
      </c>
      <c r="F44" s="1" t="s">
        <v>9</v>
      </c>
      <c r="G44" s="1" t="n">
        <v>38</v>
      </c>
      <c r="I44" s="1" t="n">
        <f aca="false">J43+K44</f>
        <v>555</v>
      </c>
      <c r="J44" s="1" t="n">
        <f aca="false">I44+L44</f>
        <v>585</v>
      </c>
      <c r="K44" s="1" t="n">
        <v>-10</v>
      </c>
      <c r="L44" s="1" t="n">
        <v>30</v>
      </c>
      <c r="Q44" s="2"/>
    </row>
    <row r="45" s="1" customFormat="true" ht="13.5" hidden="false" customHeight="false" outlineLevel="0" collapsed="false">
      <c r="A45" s="1" t="str">
        <f aca="false">F45&amp;G45&amp;H45</f>
        <v>X_39</v>
      </c>
      <c r="B45" s="2" t="str">
        <f aca="false">"min(max(x;"&amp;I45&amp;");"&amp;J45&amp;")-"&amp;I45</f>
        <v>min(max(x;575);585)-575</v>
      </c>
      <c r="C45" s="1" t="s">
        <v>0</v>
      </c>
      <c r="D45" s="1" t="s">
        <v>11</v>
      </c>
      <c r="F45" s="1" t="s">
        <v>9</v>
      </c>
      <c r="G45" s="1" t="n">
        <v>39</v>
      </c>
      <c r="I45" s="1" t="n">
        <f aca="false">J44+K45</f>
        <v>575</v>
      </c>
      <c r="J45" s="1" t="n">
        <f aca="false">I45+L45</f>
        <v>585</v>
      </c>
      <c r="K45" s="1" t="n">
        <v>-10</v>
      </c>
      <c r="L45" s="1" t="n">
        <v>10</v>
      </c>
      <c r="Q45" s="2"/>
    </row>
    <row r="46" s="1" customFormat="true" ht="13.5" hidden="false" customHeight="false" outlineLevel="0" collapsed="false">
      <c r="A46" s="1" t="str">
        <f aca="false">F46&amp;G46&amp;H46</f>
        <v>X_40</v>
      </c>
      <c r="B46" s="2" t="str">
        <f aca="false">"min(max(x;"&amp;I46&amp;");"&amp;J46&amp;")-"&amp;I46</f>
        <v>min(max(x;595);605)-595</v>
      </c>
      <c r="C46" s="1" t="s">
        <v>0</v>
      </c>
      <c r="D46" s="1" t="s">
        <v>5</v>
      </c>
      <c r="F46" s="1" t="s">
        <v>9</v>
      </c>
      <c r="G46" s="1" t="n">
        <v>40</v>
      </c>
      <c r="I46" s="1" t="n">
        <f aca="false">J45+K46</f>
        <v>595</v>
      </c>
      <c r="J46" s="1" t="n">
        <f aca="false">I46+L46</f>
        <v>605</v>
      </c>
      <c r="K46" s="1" t="n">
        <v>10</v>
      </c>
      <c r="L46" s="1" t="n">
        <v>10</v>
      </c>
    </row>
    <row r="47" s="1" customFormat="true" ht="13.5" hidden="false" customHeight="false" outlineLevel="0" collapsed="false">
      <c r="A47" s="1" t="str">
        <f aca="false">F47&amp;G47&amp;H47</f>
        <v>X_41</v>
      </c>
      <c r="B47" s="2" t="str">
        <f aca="false">"min(max(x;"&amp;I47&amp;");"&amp;J47&amp;")-"&amp;I47</f>
        <v>min(max(x;595);625)-595</v>
      </c>
      <c r="C47" s="1" t="s">
        <v>0</v>
      </c>
      <c r="D47" s="1" t="s">
        <v>6</v>
      </c>
      <c r="F47" s="1" t="s">
        <v>9</v>
      </c>
      <c r="G47" s="1" t="n">
        <v>41</v>
      </c>
      <c r="I47" s="1" t="n">
        <f aca="false">J46+K47</f>
        <v>595</v>
      </c>
      <c r="J47" s="1" t="n">
        <f aca="false">I47+L47</f>
        <v>625</v>
      </c>
      <c r="K47" s="1" t="n">
        <v>-10</v>
      </c>
      <c r="L47" s="1" t="n">
        <v>30</v>
      </c>
      <c r="Q47" s="2"/>
    </row>
    <row r="48" s="1" customFormat="true" ht="13.5" hidden="false" customHeight="false" outlineLevel="0" collapsed="false">
      <c r="A48" s="1" t="str">
        <f aca="false">F48&amp;G48&amp;H48</f>
        <v>X_42</v>
      </c>
      <c r="B48" s="2" t="str">
        <f aca="false">"min(max(x;"&amp;I48&amp;");"&amp;J48&amp;")-"&amp;I48</f>
        <v>min(max(x;615);625)-615</v>
      </c>
      <c r="C48" s="1" t="s">
        <v>0</v>
      </c>
      <c r="D48" s="1" t="s">
        <v>7</v>
      </c>
      <c r="F48" s="1" t="s">
        <v>9</v>
      </c>
      <c r="G48" s="1" t="n">
        <v>42</v>
      </c>
      <c r="I48" s="1" t="n">
        <f aca="false">J47+K48</f>
        <v>615</v>
      </c>
      <c r="J48" s="1" t="n">
        <f aca="false">I48+L48</f>
        <v>625</v>
      </c>
      <c r="K48" s="1" t="n">
        <v>-10</v>
      </c>
      <c r="L48" s="1" t="n">
        <v>10</v>
      </c>
      <c r="Q48" s="2"/>
    </row>
    <row r="49" s="1" customFormat="true" ht="13.5" hidden="false" customHeight="false" outlineLevel="0" collapsed="false">
      <c r="A49" s="1" t="str">
        <f aca="false">F49&amp;G49&amp;H49</f>
        <v>X_43</v>
      </c>
      <c r="B49" s="2" t="str">
        <f aca="false">"min(max(x;"&amp;I49&amp;");"&amp;J49&amp;")-"&amp;I49</f>
        <v>min(max(x;635);645)-635</v>
      </c>
      <c r="C49" s="1" t="s">
        <v>0</v>
      </c>
      <c r="D49" s="1" t="s">
        <v>8</v>
      </c>
      <c r="F49" s="1" t="s">
        <v>9</v>
      </c>
      <c r="G49" s="1" t="n">
        <v>43</v>
      </c>
      <c r="I49" s="1" t="n">
        <f aca="false">J48+K49</f>
        <v>635</v>
      </c>
      <c r="J49" s="1" t="n">
        <f aca="false">I49+L49</f>
        <v>645</v>
      </c>
      <c r="K49" s="1" t="n">
        <v>10</v>
      </c>
      <c r="L49" s="1" t="n">
        <v>10</v>
      </c>
    </row>
    <row r="50" s="1" customFormat="true" ht="13.5" hidden="false" customHeight="false" outlineLevel="0" collapsed="false">
      <c r="A50" s="1" t="str">
        <f aca="false">F50&amp;G50&amp;H50</f>
        <v>X_44</v>
      </c>
      <c r="B50" s="2" t="str">
        <f aca="false">"min(max(x;"&amp;I50&amp;");"&amp;J50&amp;")-"&amp;I50</f>
        <v>min(max(x;635);665)-635</v>
      </c>
      <c r="C50" s="1" t="s">
        <v>0</v>
      </c>
      <c r="D50" s="1" t="s">
        <v>10</v>
      </c>
      <c r="F50" s="1" t="s">
        <v>9</v>
      </c>
      <c r="G50" s="1" t="n">
        <v>44</v>
      </c>
      <c r="I50" s="1" t="n">
        <f aca="false">J49+K50</f>
        <v>635</v>
      </c>
      <c r="J50" s="1" t="n">
        <f aca="false">I50+L50</f>
        <v>665</v>
      </c>
      <c r="K50" s="1" t="n">
        <v>-10</v>
      </c>
      <c r="L50" s="1" t="n">
        <v>30</v>
      </c>
      <c r="Q50" s="2"/>
    </row>
    <row r="51" s="1" customFormat="true" ht="13.5" hidden="false" customHeight="false" outlineLevel="0" collapsed="false">
      <c r="A51" s="1" t="str">
        <f aca="false">F51&amp;G51&amp;H51</f>
        <v>X_45</v>
      </c>
      <c r="B51" s="2" t="str">
        <f aca="false">"min(max(x;"&amp;I51&amp;");"&amp;J51&amp;")-"&amp;I51</f>
        <v>min(max(x;655);665)-655</v>
      </c>
      <c r="C51" s="1" t="s">
        <v>0</v>
      </c>
      <c r="D51" s="1" t="s">
        <v>11</v>
      </c>
      <c r="F51" s="1" t="s">
        <v>9</v>
      </c>
      <c r="G51" s="1" t="n">
        <v>45</v>
      </c>
      <c r="I51" s="1" t="n">
        <f aca="false">J50+K51</f>
        <v>655</v>
      </c>
      <c r="J51" s="1" t="n">
        <f aca="false">I51+L51</f>
        <v>665</v>
      </c>
      <c r="K51" s="1" t="n">
        <v>-10</v>
      </c>
      <c r="L51" s="1" t="n">
        <v>10</v>
      </c>
      <c r="Q51" s="2"/>
    </row>
    <row r="52" s="1" customFormat="true" ht="13.5" hidden="false" customHeight="false" outlineLevel="0" collapsed="false">
      <c r="A52" s="1" t="str">
        <f aca="false">F52&amp;G52&amp;H52</f>
        <v>X_46</v>
      </c>
      <c r="B52" s="2" t="str">
        <f aca="false">"min(max(x;"&amp;I52&amp;");"&amp;J52&amp;")-"&amp;I52</f>
        <v>min(max(x;675);685)-675</v>
      </c>
      <c r="C52" s="1" t="s">
        <v>0</v>
      </c>
      <c r="D52" s="1" t="s">
        <v>5</v>
      </c>
      <c r="F52" s="1" t="s">
        <v>9</v>
      </c>
      <c r="G52" s="1" t="n">
        <v>46</v>
      </c>
      <c r="I52" s="1" t="n">
        <f aca="false">J51+K52</f>
        <v>675</v>
      </c>
      <c r="J52" s="1" t="n">
        <f aca="false">I52+L52</f>
        <v>685</v>
      </c>
      <c r="K52" s="1" t="n">
        <v>10</v>
      </c>
      <c r="L52" s="1" t="n">
        <v>10</v>
      </c>
    </row>
    <row r="53" s="1" customFormat="true" ht="13.5" hidden="false" customHeight="false" outlineLevel="0" collapsed="false">
      <c r="A53" s="1" t="str">
        <f aca="false">F53&amp;G53&amp;H53</f>
        <v>X_47</v>
      </c>
      <c r="B53" s="2" t="str">
        <f aca="false">"min(max(x;"&amp;I53&amp;");"&amp;J53&amp;")-"&amp;I53</f>
        <v>min(max(x;675);705)-675</v>
      </c>
      <c r="C53" s="1" t="s">
        <v>0</v>
      </c>
      <c r="D53" s="1" t="s">
        <v>6</v>
      </c>
      <c r="F53" s="1" t="s">
        <v>9</v>
      </c>
      <c r="G53" s="1" t="n">
        <v>47</v>
      </c>
      <c r="I53" s="1" t="n">
        <f aca="false">J52+K53</f>
        <v>675</v>
      </c>
      <c r="J53" s="1" t="n">
        <f aca="false">I53+L53</f>
        <v>705</v>
      </c>
      <c r="K53" s="1" t="n">
        <v>-10</v>
      </c>
      <c r="L53" s="1" t="n">
        <v>30</v>
      </c>
      <c r="Q53" s="2"/>
    </row>
    <row r="54" s="1" customFormat="true" ht="13.5" hidden="false" customHeight="false" outlineLevel="0" collapsed="false">
      <c r="A54" s="1" t="str">
        <f aca="false">F54&amp;G54&amp;H54</f>
        <v>X_48</v>
      </c>
      <c r="B54" s="2" t="str">
        <f aca="false">"min(max(x;"&amp;I54&amp;");"&amp;J54&amp;")-"&amp;I54</f>
        <v>min(max(x;695);705)-695</v>
      </c>
      <c r="C54" s="1" t="s">
        <v>0</v>
      </c>
      <c r="D54" s="1" t="s">
        <v>7</v>
      </c>
      <c r="F54" s="1" t="s">
        <v>9</v>
      </c>
      <c r="G54" s="1" t="n">
        <v>48</v>
      </c>
      <c r="I54" s="1" t="n">
        <f aca="false">J53+K54</f>
        <v>695</v>
      </c>
      <c r="J54" s="1" t="n">
        <f aca="false">I54+L54</f>
        <v>705</v>
      </c>
      <c r="K54" s="1" t="n">
        <v>-10</v>
      </c>
      <c r="L54" s="1" t="n">
        <v>10</v>
      </c>
      <c r="Q54" s="2"/>
    </row>
    <row r="55" customFormat="false" ht="13.5" hidden="false" customHeight="false" outlineLevel="0" collapsed="false">
      <c r="A55" s="0" t="s">
        <v>12</v>
      </c>
      <c r="B55" s="3" t="s">
        <v>13</v>
      </c>
      <c r="C55" s="1" t="s">
        <v>0</v>
      </c>
      <c r="D55" s="0" t="s">
        <v>14</v>
      </c>
    </row>
    <row r="56" customFormat="false" ht="13.5" hidden="false" customHeight="false" outlineLevel="0" collapsed="false">
      <c r="A56" s="0" t="s">
        <v>15</v>
      </c>
      <c r="B56" s="3" t="s">
        <v>16</v>
      </c>
      <c r="C56" s="1" t="s">
        <v>0</v>
      </c>
      <c r="D56" s="0" t="s">
        <v>14</v>
      </c>
    </row>
    <row r="57" customFormat="false" ht="13.5" hidden="false" customHeight="false" outlineLevel="0" collapsed="false">
      <c r="A57" s="0" t="s">
        <v>17</v>
      </c>
      <c r="B57" s="3" t="s">
        <v>18</v>
      </c>
      <c r="C57" s="1" t="s">
        <v>0</v>
      </c>
      <c r="D57" s="0" t="s">
        <v>14</v>
      </c>
    </row>
    <row r="58" customFormat="false" ht="13.5" hidden="false" customHeight="false" outlineLevel="0" collapsed="false">
      <c r="A58" s="0" t="s">
        <v>19</v>
      </c>
      <c r="B58" s="3" t="s">
        <v>20</v>
      </c>
      <c r="C58" s="1" t="s">
        <v>0</v>
      </c>
      <c r="D58" s="0" t="s">
        <v>14</v>
      </c>
    </row>
    <row r="59" customFormat="false" ht="13.5" hidden="false" customHeight="false" outlineLevel="0" collapsed="false">
      <c r="A59" s="0" t="s">
        <v>21</v>
      </c>
      <c r="B59" s="3" t="s">
        <v>22</v>
      </c>
      <c r="C59" s="1" t="s">
        <v>23</v>
      </c>
      <c r="Q59" s="3"/>
    </row>
    <row r="60" customFormat="false" ht="13.5" hidden="false" customHeight="false" outlineLevel="0" collapsed="false">
      <c r="A60" s="0" t="s">
        <v>24</v>
      </c>
      <c r="B60" s="3" t="s">
        <v>25</v>
      </c>
      <c r="C60" s="1" t="s">
        <v>23</v>
      </c>
    </row>
    <row r="61" customFormat="false" ht="13.5" hidden="false" customHeight="false" outlineLevel="0" collapsed="false">
      <c r="A61" s="1" t="s">
        <v>26</v>
      </c>
      <c r="B61" s="2" t="str">
        <f aca="false">"min(max(x;"&amp;I61&amp;");"&amp;J61&amp;")-"&amp;I61</f>
        <v>min(max(x;60);1000)-60</v>
      </c>
      <c r="C61" s="1" t="s">
        <v>0</v>
      </c>
      <c r="D61" s="1" t="s">
        <v>7</v>
      </c>
      <c r="E61" s="1"/>
      <c r="F61" s="1"/>
      <c r="G61" s="1"/>
      <c r="H61" s="1"/>
      <c r="I61" s="1" t="n">
        <v>60</v>
      </c>
      <c r="J61" s="1" t="n">
        <v>1000</v>
      </c>
      <c r="K61" s="1"/>
      <c r="L61" s="1"/>
      <c r="M61" s="1"/>
    </row>
    <row r="62" customFormat="false" ht="13.5" hidden="false" customHeight="false" outlineLevel="0" collapsed="false">
      <c r="B62" s="3"/>
      <c r="K62" s="3"/>
      <c r="L62" s="3"/>
      <c r="M62" s="3"/>
      <c r="N62" s="3"/>
      <c r="Q62" s="3"/>
    </row>
    <row r="63" customFormat="false" ht="13.5" hidden="false" customHeight="false" outlineLevel="0" collapsed="false">
      <c r="B63" s="3"/>
      <c r="K63" s="3"/>
      <c r="L63" s="3"/>
      <c r="M63" s="3"/>
      <c r="N63" s="3"/>
      <c r="Q63" s="3"/>
    </row>
    <row r="64" customFormat="false" ht="13.5" hidden="false" customHeight="false" outlineLevel="0" collapsed="false">
      <c r="A64" s="0" t="s">
        <v>27</v>
      </c>
      <c r="B64" s="3" t="s">
        <v>28</v>
      </c>
      <c r="C64" s="1" t="s">
        <v>0</v>
      </c>
      <c r="D64" s="4" t="s">
        <v>29</v>
      </c>
    </row>
    <row r="65" customFormat="false" ht="13.5" hidden="false" customHeight="false" outlineLevel="0" collapsed="false">
      <c r="A65" s="0" t="s">
        <v>30</v>
      </c>
      <c r="B65" s="3" t="s">
        <v>31</v>
      </c>
      <c r="C65" s="0" t="s">
        <v>23</v>
      </c>
      <c r="D65" s="4" t="s">
        <v>32</v>
      </c>
    </row>
    <row r="66" customFormat="false" ht="13.5" hidden="false" customHeight="false" outlineLevel="0" collapsed="false">
      <c r="B66" s="3"/>
      <c r="Q66" s="3"/>
    </row>
    <row r="67" customFormat="false" ht="13.5" hidden="false" customHeight="false" outlineLevel="0" collapsed="false">
      <c r="B67" s="3"/>
    </row>
    <row r="68" customFormat="false" ht="13.5" hidden="false" customHeight="false" outlineLevel="0" collapsed="false">
      <c r="B68" s="3"/>
      <c r="Q68" s="3"/>
    </row>
    <row r="69" customFormat="false" ht="13.5" hidden="false" customHeight="false" outlineLevel="0" collapsed="false">
      <c r="B69" s="3"/>
      <c r="Q69" s="3"/>
    </row>
    <row r="70" customFormat="false" ht="13.5" hidden="false" customHeight="false" outlineLevel="0" collapsed="false">
      <c r="B70" s="3"/>
    </row>
    <row r="71" customFormat="false" ht="13.5" hidden="false" customHeight="false" outlineLevel="0" collapsed="false">
      <c r="B71" s="3"/>
      <c r="Q71" s="3"/>
    </row>
    <row r="72" customFormat="false" ht="13.5" hidden="false" customHeight="false" outlineLevel="0" collapsed="false">
      <c r="B72" s="3"/>
      <c r="Q72" s="3"/>
    </row>
    <row r="73" customFormat="false" ht="13.5" hidden="false" customHeight="false" outlineLevel="0" collapsed="false">
      <c r="B73" s="3"/>
    </row>
    <row r="74" customFormat="false" ht="13.5" hidden="false" customHeight="false" outlineLevel="0" collapsed="false">
      <c r="B74" s="3"/>
      <c r="K74" s="3"/>
      <c r="L74" s="3"/>
      <c r="M74" s="3"/>
      <c r="N74" s="3"/>
      <c r="Q74" s="3"/>
    </row>
    <row r="75" customFormat="false" ht="13.5" hidden="false" customHeight="false" outlineLevel="0" collapsed="false">
      <c r="B75" s="3"/>
      <c r="J75" s="3"/>
    </row>
    <row r="76" customFormat="false" ht="13.5" hidden="false" customHeight="false" outlineLevel="0" collapsed="false">
      <c r="B76" s="3"/>
      <c r="J76" s="3"/>
    </row>
    <row r="77" customFormat="false" ht="13.5" hidden="false" customHeight="false" outlineLevel="0" collapsed="false">
      <c r="B77" s="3"/>
    </row>
    <row r="78" customFormat="false" ht="13.5" hidden="false" customHeight="false" outlineLevel="0" collapsed="false">
      <c r="B78" s="3"/>
      <c r="J78" s="3"/>
    </row>
    <row r="79" customFormat="false" ht="13.5" hidden="false" customHeight="false" outlineLevel="0" collapsed="false">
      <c r="B79" s="3"/>
      <c r="J79" s="3"/>
    </row>
    <row r="80" customFormat="false" ht="13.5" hidden="false" customHeight="false" outlineLevel="0" collapsed="false">
      <c r="B80" s="3"/>
    </row>
    <row r="121" customFormat="false" ht="13.5" hidden="false" customHeight="false" outlineLevel="0" collapsed="false">
      <c r="B121" s="3"/>
    </row>
    <row r="122" customFormat="false" ht="13.5" hidden="false" customHeight="false" outlineLevel="0" collapsed="false">
      <c r="B122" s="3"/>
    </row>
    <row r="139" customFormat="false" ht="13.5" hidden="false" customHeight="false" outlineLevel="0" collapsed="false">
      <c r="B139" s="3"/>
    </row>
    <row r="140" customFormat="false" ht="13.5" hidden="false" customHeight="false" outlineLevel="0" collapsed="false">
      <c r="B140" s="3"/>
      <c r="Q140" s="3"/>
    </row>
    <row r="141" customFormat="false" ht="13.5" hidden="false" customHeight="false" outlineLevel="0" collapsed="false">
      <c r="B141" s="3"/>
      <c r="Q141" s="3"/>
    </row>
    <row r="142" customFormat="false" ht="13.5" hidden="false" customHeight="false" outlineLevel="0" collapsed="false">
      <c r="B142" s="3"/>
    </row>
    <row r="143" customFormat="false" ht="13.5" hidden="false" customHeight="false" outlineLevel="0" collapsed="false">
      <c r="B143" s="3"/>
      <c r="Q143" s="3"/>
    </row>
    <row r="144" customFormat="false" ht="13.5" hidden="false" customHeight="false" outlineLevel="0" collapsed="false">
      <c r="B144" s="3"/>
      <c r="Q144" s="3"/>
    </row>
    <row r="145" customFormat="false" ht="13.5" hidden="false" customHeight="false" outlineLevel="0" collapsed="false">
      <c r="B145" s="3"/>
    </row>
    <row r="146" customFormat="false" ht="13.5" hidden="false" customHeight="false" outlineLevel="0" collapsed="false">
      <c r="B146" s="3"/>
      <c r="K146" s="3"/>
      <c r="L146" s="3"/>
      <c r="M146" s="3"/>
      <c r="N146" s="3"/>
      <c r="Q146" s="3"/>
    </row>
    <row r="147" customFormat="false" ht="13.5" hidden="false" customHeight="false" outlineLevel="0" collapsed="false">
      <c r="B147" s="3"/>
      <c r="K147" s="3"/>
      <c r="L147" s="3"/>
      <c r="M147" s="3"/>
      <c r="N147" s="3"/>
      <c r="Q147" s="3"/>
    </row>
    <row r="148" customFormat="false" ht="13.5" hidden="false" customHeight="false" outlineLevel="0" collapsed="false">
      <c r="B148" s="3"/>
    </row>
    <row r="149" customFormat="false" ht="13.5" hidden="false" customHeight="false" outlineLevel="0" collapsed="false">
      <c r="B149" s="3"/>
      <c r="Q149" s="3"/>
    </row>
    <row r="150" customFormat="false" ht="13.5" hidden="false" customHeight="false" outlineLevel="0" collapsed="false">
      <c r="B150" s="3"/>
      <c r="Q150" s="3"/>
    </row>
    <row r="151" customFormat="false" ht="13.5" hidden="false" customHeight="false" outlineLevel="0" collapsed="false">
      <c r="B151" s="3"/>
    </row>
    <row r="152" customFormat="false" ht="13.5" hidden="false" customHeight="false" outlineLevel="0" collapsed="false">
      <c r="B152" s="3"/>
      <c r="Q152" s="3"/>
    </row>
    <row r="153" customFormat="false" ht="13.5" hidden="false" customHeight="false" outlineLevel="0" collapsed="false">
      <c r="B153" s="3"/>
      <c r="Q153" s="3"/>
    </row>
    <row r="154" customFormat="false" ht="13.5" hidden="false" customHeight="false" outlineLevel="0" collapsed="false">
      <c r="B154" s="3"/>
    </row>
    <row r="155" customFormat="false" ht="13.5" hidden="false" customHeight="false" outlineLevel="0" collapsed="false">
      <c r="B155" s="3"/>
    </row>
    <row r="156" customFormat="false" ht="13.5" hidden="false" customHeight="false" outlineLevel="0" collapsed="false">
      <c r="B156" s="3"/>
      <c r="Q156" s="3"/>
    </row>
    <row r="157" customFormat="false" ht="13.5" hidden="false" customHeight="false" outlineLevel="0" collapsed="false">
      <c r="B157" s="3"/>
      <c r="Q157" s="3"/>
    </row>
    <row r="158" customFormat="false" ht="13.5" hidden="false" customHeight="false" outlineLevel="0" collapsed="false">
      <c r="B158" s="3"/>
    </row>
    <row r="159" customFormat="false" ht="13.5" hidden="false" customHeight="false" outlineLevel="0" collapsed="false">
      <c r="B159" s="3"/>
      <c r="Q159" s="3"/>
    </row>
    <row r="160" customFormat="false" ht="13.5" hidden="false" customHeight="false" outlineLevel="0" collapsed="false">
      <c r="B160" s="3"/>
      <c r="Q160" s="3"/>
    </row>
    <row r="161" customFormat="false" ht="13.5" hidden="false" customHeight="false" outlineLevel="0" collapsed="false">
      <c r="B161" s="3"/>
    </row>
    <row r="162" customFormat="false" ht="13.5" hidden="false" customHeight="false" outlineLevel="0" collapsed="false">
      <c r="B162" s="3"/>
      <c r="K162" s="3"/>
      <c r="L162" s="3"/>
      <c r="M162" s="3"/>
      <c r="N162" s="3"/>
      <c r="Q162" s="3"/>
    </row>
    <row r="163" customFormat="false" ht="13.5" hidden="false" customHeight="false" outlineLevel="0" collapsed="false">
      <c r="B163" s="3"/>
      <c r="K163" s="3"/>
      <c r="L163" s="3"/>
      <c r="M163" s="3"/>
      <c r="N163" s="3"/>
      <c r="Q163" s="3"/>
    </row>
    <row r="164" customFormat="false" ht="13.5" hidden="false" customHeight="false" outlineLevel="0" collapsed="false">
      <c r="B164" s="3"/>
    </row>
    <row r="165" customFormat="false" ht="13.5" hidden="false" customHeight="false" outlineLevel="0" collapsed="false">
      <c r="B165" s="3"/>
      <c r="Q165" s="3"/>
    </row>
    <row r="166" customFormat="false" ht="13.5" hidden="false" customHeight="false" outlineLevel="0" collapsed="false">
      <c r="B166" s="3"/>
      <c r="Q166" s="3"/>
    </row>
    <row r="167" customFormat="false" ht="13.5" hidden="false" customHeight="false" outlineLevel="0" collapsed="false">
      <c r="B167" s="3"/>
    </row>
    <row r="168" customFormat="false" ht="13.5" hidden="false" customHeight="false" outlineLevel="0" collapsed="false">
      <c r="B168" s="3"/>
      <c r="Q168" s="3"/>
    </row>
    <row r="169" customFormat="false" ht="13.5" hidden="false" customHeight="false" outlineLevel="0" collapsed="false">
      <c r="B169" s="3"/>
      <c r="Q169" s="3"/>
    </row>
    <row r="170" customFormat="false" ht="13.5" hidden="false" customHeight="false" outlineLevel="0" collapsed="false">
      <c r="B1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3:17:34Z</dcterms:created>
  <dc:creator>ＴＨ１</dc:creator>
  <dc:description/>
  <dc:language>en-US</dc:language>
  <cp:lastModifiedBy>ＴＨ１</cp:lastModifiedBy>
  <dcterms:modified xsi:type="dcterms:W3CDTF">2002-12-12T08:21:42Z</dcterms:modified>
  <cp:revision>0</cp:revision>
  <dc:subject/>
  <dc:title/>
</cp:coreProperties>
</file>