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6">
  <si>
    <t xml:space="preserve">mm</t>
  </si>
  <si>
    <t xml:space="preserve">ハンド下がる</t>
  </si>
  <si>
    <t xml:space="preserve">X_</t>
  </si>
  <si>
    <t xml:space="preserve">ハンドつかむ</t>
  </si>
  <si>
    <t xml:space="preserve">ハンド上がる</t>
  </si>
  <si>
    <t xml:space="preserve">ハンド後ろ</t>
  </si>
  <si>
    <t xml:space="preserve">ハンド振り前１５度</t>
  </si>
  <si>
    <t xml:space="preserve">ハンド振り後３０度</t>
  </si>
  <si>
    <t xml:space="preserve">ハンド振り前３０度</t>
  </si>
  <si>
    <t xml:space="preserve">ハンド振り後１５度</t>
  </si>
  <si>
    <t xml:space="preserve">ハンド左前</t>
  </si>
  <si>
    <t xml:space="preserve">ハンド開く</t>
  </si>
  <si>
    <t xml:space="preserve">ハンド右</t>
  </si>
  <si>
    <t xml:space="preserve">xxx1</t>
  </si>
  <si>
    <t xml:space="preserve">X_13-X_17</t>
  </si>
  <si>
    <t xml:space="preserve">yyy1</t>
  </si>
  <si>
    <t xml:space="preserve">(X_4-X_13)/10*100</t>
  </si>
  <si>
    <t xml:space="preserve">zzz1</t>
  </si>
  <si>
    <t xml:space="preserve">(-X_1+X_3-X_14+X_16)/10*200</t>
  </si>
  <si>
    <t xml:space="preserve">h1</t>
  </si>
  <si>
    <t xml:space="preserve">X_2-X_15</t>
  </si>
  <si>
    <t xml:space="preserve">F1</t>
  </si>
  <si>
    <t xml:space="preserve">(-X_5+X_12)/5*15+(X_6+X_8+X_10-X_7-X_9-X_11)/10*30</t>
  </si>
  <si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時間</t>
    </r>
  </si>
  <si>
    <t xml:space="preserve">UU_</t>
  </si>
  <si>
    <t xml:space="preserve">s</t>
  </si>
  <si>
    <t xml:space="preserve">mm + round(( x / 50.000 mm ) - 0.500 ul) * 50.000 mm</t>
  </si>
  <si>
    <t xml:space="preserve">e</t>
  </si>
  <si>
    <t xml:space="preserve">DD_</t>
  </si>
  <si>
    <t xml:space="preserve">XXX1</t>
  </si>
  <si>
    <t xml:space="preserve">(X_1)/25*100</t>
  </si>
  <si>
    <t xml:space="preserve">XXX2</t>
  </si>
  <si>
    <t xml:space="preserve">(X_3)/25*120</t>
  </si>
  <si>
    <t xml:space="preserve">XXX3</t>
  </si>
  <si>
    <t xml:space="preserve">(X_5)/25*140</t>
  </si>
  <si>
    <t xml:space="preserve">XXX4</t>
  </si>
  <si>
    <t xml:space="preserve">(X_7)/25*160</t>
  </si>
  <si>
    <t xml:space="preserve">XXX5</t>
  </si>
  <si>
    <t xml:space="preserve">(X_9)/25*100</t>
  </si>
  <si>
    <t xml:space="preserve">XXX6</t>
  </si>
  <si>
    <t xml:space="preserve">(X_11)/25*120</t>
  </si>
  <si>
    <t xml:space="preserve">XXX7</t>
  </si>
  <si>
    <t xml:space="preserve">(X_13)/25*140</t>
  </si>
  <si>
    <t xml:space="preserve">XXX8</t>
  </si>
  <si>
    <t xml:space="preserve">(X_15)/25*160</t>
  </si>
  <si>
    <t xml:space="preserve">XXX9</t>
  </si>
  <si>
    <t xml:space="preserve">(X_17)/25*100</t>
  </si>
  <si>
    <t xml:space="preserve">XXX10</t>
  </si>
  <si>
    <t xml:space="preserve">(X_19)/25*120</t>
  </si>
  <si>
    <t xml:space="preserve">XXX11</t>
  </si>
  <si>
    <t xml:space="preserve">(X_21)/25*140</t>
  </si>
  <si>
    <t xml:space="preserve">XXX12</t>
  </si>
  <si>
    <t xml:space="preserve">(X_23)/25*160</t>
  </si>
  <si>
    <t xml:space="preserve">XXX13</t>
  </si>
  <si>
    <t xml:space="preserve">(X_25)/25*100</t>
  </si>
  <si>
    <t xml:space="preserve">XXX14</t>
  </si>
  <si>
    <t xml:space="preserve">(X_27)/25*120</t>
  </si>
  <si>
    <t xml:space="preserve">XXX15</t>
  </si>
  <si>
    <t xml:space="preserve">(X_29)/25*140</t>
  </si>
  <si>
    <t xml:space="preserve">XXX16</t>
  </si>
  <si>
    <t xml:space="preserve">(X_31)/25*160</t>
  </si>
  <si>
    <t xml:space="preserve">YYY1</t>
  </si>
  <si>
    <t xml:space="preserve">(X_1)/25*(-100)</t>
  </si>
  <si>
    <t xml:space="preserve">YYY2</t>
  </si>
  <si>
    <t xml:space="preserve">(X_3)/25*(-100)</t>
  </si>
  <si>
    <t xml:space="preserve">YYY3</t>
  </si>
  <si>
    <t xml:space="preserve">(X_5)/25*(-100)</t>
  </si>
  <si>
    <t xml:space="preserve">YYY4</t>
  </si>
  <si>
    <t xml:space="preserve">(X_7)/25*(-100)</t>
  </si>
  <si>
    <t xml:space="preserve">YYY5</t>
  </si>
  <si>
    <t xml:space="preserve">(X_9)/25*(-20)</t>
  </si>
  <si>
    <t xml:space="preserve">YYY6</t>
  </si>
  <si>
    <t xml:space="preserve">(X_11)/25*(-20)</t>
  </si>
  <si>
    <t xml:space="preserve">YYY7</t>
  </si>
  <si>
    <t xml:space="preserve">(X_13)/25*(-20)</t>
  </si>
  <si>
    <t xml:space="preserve">YYY8</t>
  </si>
  <si>
    <t xml:space="preserve">(X_15)/25*(-20)</t>
  </si>
  <si>
    <t xml:space="preserve">YYY9</t>
  </si>
  <si>
    <t xml:space="preserve">(X_17)/25*60</t>
  </si>
  <si>
    <t xml:space="preserve">YYY10</t>
  </si>
  <si>
    <t xml:space="preserve">(X_19)/25*60</t>
  </si>
  <si>
    <t xml:space="preserve">YYY11</t>
  </si>
  <si>
    <t xml:space="preserve">(X_21)/25*60</t>
  </si>
  <si>
    <t xml:space="preserve">YYY12</t>
  </si>
  <si>
    <t xml:space="preserve">(X_23)/25*60</t>
  </si>
  <si>
    <t xml:space="preserve">YYY13</t>
  </si>
  <si>
    <t xml:space="preserve">(X_25)/25*140</t>
  </si>
  <si>
    <t xml:space="preserve">YYY14</t>
  </si>
  <si>
    <t xml:space="preserve">(X_27)/25*140</t>
  </si>
  <si>
    <t xml:space="preserve">YYY15</t>
  </si>
  <si>
    <t xml:space="preserve">YYY16</t>
  </si>
  <si>
    <t xml:space="preserve">(X_31)/25*140</t>
  </si>
  <si>
    <t xml:space="preserve">XX1</t>
  </si>
  <si>
    <t xml:space="preserve">(X_1-X_2)/25*100 + (X_3-X_4)/25*120 + (X_5-X_6)/25*140 + (X_7-X_8)/25*160</t>
  </si>
  <si>
    <t xml:space="preserve">XX2</t>
  </si>
  <si>
    <t xml:space="preserve">(X_9-X_10)/25*100 + (X_11-X_12)/25*120 + (X_13-X_14)/25*140 + (X_15-X_16)/25*160</t>
  </si>
  <si>
    <t xml:space="preserve">XX3</t>
  </si>
  <si>
    <t xml:space="preserve">(X_17-X_18)/25*100 + (X_19-X_20)/25*120 + (X_21-X_22)/25*140 + (X_23-X_24)/25*160</t>
  </si>
  <si>
    <t xml:space="preserve">XX4</t>
  </si>
  <si>
    <t xml:space="preserve">(X_25-X_26)/25*100 + (X_27-X_28)/25*120 + (X_29-X_30)/25*140 + (X_31-X_32)/25*160</t>
  </si>
  <si>
    <t xml:space="preserve">YY1</t>
  </si>
  <si>
    <t xml:space="preserve">(X_1+X_3+X_5+X_7-X_2-X_4-X_6-X_8)/25*(-100)</t>
  </si>
  <si>
    <t xml:space="preserve">YY2</t>
  </si>
  <si>
    <t xml:space="preserve">(X_9+X_11+X_13+X_15-X_10-X_12-X_14-X_16)/25*-20</t>
  </si>
  <si>
    <t xml:space="preserve">YY3</t>
  </si>
  <si>
    <t xml:space="preserve">(X_17+X_19+X_21+X_23-X_18-X_20-X_22-X_24)/25*60</t>
  </si>
  <si>
    <t xml:space="preserve">YY4</t>
  </si>
  <si>
    <t xml:space="preserve">(X_25+X_27+X_29+X_31-X_26-X_28-X_30-X_32)/25*140</t>
  </si>
  <si>
    <t xml:space="preserve">XX1+XX2+XX3+XX4</t>
  </si>
  <si>
    <t xml:space="preserve">XXX</t>
  </si>
  <si>
    <t xml:space="preserve">+ round(( x / 300.000 mm ) - 0.500 ul) * 30mm</t>
  </si>
  <si>
    <t xml:space="preserve">YY1+YY2+YY3+YY4</t>
  </si>
  <si>
    <t xml:space="preserve">YYY</t>
  </si>
  <si>
    <t xml:space="preserve">+ round(( x / 300.000 mm ) - 0.500 ul) * 10mm</t>
  </si>
  <si>
    <t xml:space="preserve">(UU_1-DD_1)/5*40</t>
  </si>
  <si>
    <t xml:space="preserve">ZZZ</t>
  </si>
  <si>
    <t xml:space="preserve">B_1</t>
  </si>
  <si>
    <t xml:space="preserve">X_2*2</t>
  </si>
  <si>
    <t xml:space="preserve">B_2</t>
  </si>
  <si>
    <t xml:space="preserve">(X_2+X_4)*2</t>
  </si>
  <si>
    <t xml:space="preserve">B_3</t>
  </si>
  <si>
    <t xml:space="preserve">(X_2+X_4+X_6)*2</t>
  </si>
  <si>
    <t xml:space="preserve">B_4</t>
  </si>
  <si>
    <t xml:space="preserve">(X_2+X_4+X_6+X_8)*2</t>
  </si>
  <si>
    <t xml:space="preserve">B_5</t>
  </si>
  <si>
    <t xml:space="preserve">(X_2+X_4+X_6+X_8+X_10)*2</t>
  </si>
  <si>
    <t xml:space="preserve">B_6</t>
  </si>
  <si>
    <t xml:space="preserve">(X_2+X_4+X_6+X_8+X_10+X_12)*2</t>
  </si>
  <si>
    <t xml:space="preserve">B_7</t>
  </si>
  <si>
    <t xml:space="preserve">(X_2+X_4+X_6+X_8+X_10+X_12+X_14)*2</t>
  </si>
  <si>
    <t xml:space="preserve">B_8</t>
  </si>
  <si>
    <t xml:space="preserve">(X_2+X_4+X_6+X_8+X_10+X_12+X_14+X_16)*2</t>
  </si>
  <si>
    <t xml:space="preserve">B_9</t>
  </si>
  <si>
    <t xml:space="preserve">(X_2+X_4+X_6+X_8+X_10+X_12+X_14+X_16+X_18)*2</t>
  </si>
  <si>
    <t xml:space="preserve">B_10</t>
  </si>
  <si>
    <t xml:space="preserve">(X_2+X_4+X_6+X_8+X_10+X_12+X_14+X_16+X_18+X_20)*2</t>
  </si>
  <si>
    <t xml:space="preserve">B_11</t>
  </si>
  <si>
    <t xml:space="preserve">(X_2+X_4+X_6+X_8+X_10+X_12+X_14+X_16+X_18+X_20+X_22)*2</t>
  </si>
  <si>
    <t xml:space="preserve">B_12</t>
  </si>
  <si>
    <t xml:space="preserve">(X_2+X_4+X_6+X_8+X_10+X_12+X_14+X_16+X_18+X_20+X_22+X_24)*2</t>
  </si>
  <si>
    <t xml:space="preserve">B_13</t>
  </si>
  <si>
    <t xml:space="preserve">(X_2+X_4+X_6+X_8+X_10+X_12+X_14+X_16+X_18+X_20+X_22+X_24+X_26)*2</t>
  </si>
  <si>
    <t xml:space="preserve">B_14</t>
  </si>
  <si>
    <t xml:space="preserve">(X_2+X_4+X_6+X_8+X_10+X_12+X_14+X_16+X_18+X_20+X_22+X_24+X_26+X_28)*2</t>
  </si>
  <si>
    <t xml:space="preserve">B_15</t>
  </si>
  <si>
    <t xml:space="preserve">(X_2+X_4+X_6+X_8+X_10+X_12+X_14+X_16+X_18+X_20+X_22+X_24+X_26+X_28+X_30)*2</t>
  </si>
  <si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方向</t>
    </r>
  </si>
  <si>
    <t xml:space="preserve">D_</t>
  </si>
  <si>
    <t xml:space="preserve">U_</t>
  </si>
  <si>
    <t xml:space="preserve">(U_1-D_2)/5*40</t>
  </si>
  <si>
    <t xml:space="preserve">BZ_</t>
  </si>
  <si>
    <t xml:space="preserve">(U_3-D_4)/5*40</t>
  </si>
  <si>
    <t xml:space="preserve">(U_5-D_6)/5*40</t>
  </si>
  <si>
    <t xml:space="preserve">(U_7-D_8)/5*40</t>
  </si>
  <si>
    <t xml:space="preserve">(U_9-D_10)/5*40</t>
  </si>
  <si>
    <t xml:space="preserve">(U_11-D_12)/5*40</t>
  </si>
  <si>
    <t xml:space="preserve">(U_13-D_14)/5*40</t>
  </si>
  <si>
    <t xml:space="preserve">(U_15-D_16)/5*40</t>
  </si>
  <si>
    <t xml:space="preserve">(U_17-D_18)/5*40</t>
  </si>
  <si>
    <t xml:space="preserve">(U_19-D_20)/5*40</t>
  </si>
  <si>
    <t xml:space="preserve">(U_21-D_22)/5*40</t>
  </si>
  <si>
    <t xml:space="preserve">(U_23-D_24)/5*40</t>
  </si>
  <si>
    <t xml:space="preserve">(U_25-D_26)/5*40</t>
  </si>
  <si>
    <t xml:space="preserve">(U_27-D_28)/5*40</t>
  </si>
  <si>
    <t xml:space="preserve">(U_29-D_30)/5*40</t>
  </si>
  <si>
    <t xml:space="preserve">(U_31-D_32)/5*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24"/>
    <col collapsed="false" customWidth="true" hidden="false" outlineLevel="0" max="4" min="4" style="0" width="17.36"/>
    <col collapsed="false" customWidth="true" hidden="false" outlineLevel="0" max="5" min="5" style="0" width="4.25"/>
    <col collapsed="false" customWidth="true" hidden="false" outlineLevel="0" max="6" min="6" style="0" width="4.12"/>
    <col collapsed="false" customWidth="true" hidden="false" outlineLevel="0" max="7" min="7" style="0" width="3.87"/>
  </cols>
  <sheetData>
    <row r="1" customFormat="false" ht="13.5" hidden="false" customHeight="false" outlineLevel="0" collapsed="false">
      <c r="A1" s="0" t="str">
        <f aca="false">F1&amp;G1&amp;H1</f>
        <v>X_1</v>
      </c>
      <c r="B1" s="1" t="str">
        <f aca="false">"min(max(x;"&amp;I1&amp;");"&amp;J1&amp;")-"&amp;I1</f>
        <v>min(max(x;0);10)-0</v>
      </c>
      <c r="C1" s="0" t="s">
        <v>0</v>
      </c>
      <c r="D1" s="2" t="s">
        <v>1</v>
      </c>
      <c r="F1" s="0" t="s">
        <v>2</v>
      </c>
      <c r="G1" s="0" t="n">
        <v>1</v>
      </c>
      <c r="I1" s="0" t="n">
        <v>0</v>
      </c>
      <c r="J1" s="0" t="n">
        <v>10</v>
      </c>
    </row>
    <row r="2" customFormat="false" ht="13.5" hidden="false" customHeight="false" outlineLevel="0" collapsed="false">
      <c r="A2" s="0" t="str">
        <f aca="false">F2&amp;G2&amp;H2</f>
        <v>X_2</v>
      </c>
      <c r="B2" s="1" t="str">
        <f aca="false">"min(max(x;"&amp;I2&amp;");"&amp;J2&amp;")-"&amp;I2</f>
        <v>min(max(x;15);20)-15</v>
      </c>
      <c r="C2" s="0" t="s">
        <v>0</v>
      </c>
      <c r="D2" s="2" t="s">
        <v>3</v>
      </c>
      <c r="F2" s="0" t="s">
        <v>2</v>
      </c>
      <c r="G2" s="0" t="n">
        <v>2</v>
      </c>
      <c r="I2" s="0" t="n">
        <v>15</v>
      </c>
      <c r="J2" s="0" t="n">
        <v>20</v>
      </c>
      <c r="Q2" s="1"/>
    </row>
    <row r="3" customFormat="false" ht="13.5" hidden="false" customHeight="false" outlineLevel="0" collapsed="false">
      <c r="A3" s="0" t="str">
        <f aca="false">F3&amp;G3&amp;H3</f>
        <v>X_3</v>
      </c>
      <c r="B3" s="1" t="str">
        <f aca="false">"min(max(x;"&amp;I3&amp;");"&amp;J3&amp;")-"&amp;I3</f>
        <v>min(max(x;25);35)-25</v>
      </c>
      <c r="C3" s="0" t="s">
        <v>0</v>
      </c>
      <c r="D3" s="2" t="s">
        <v>4</v>
      </c>
      <c r="F3" s="0" t="s">
        <v>2</v>
      </c>
      <c r="G3" s="0" t="n">
        <v>3</v>
      </c>
      <c r="I3" s="0" t="n">
        <v>25</v>
      </c>
      <c r="J3" s="0" t="n">
        <v>35</v>
      </c>
      <c r="Q3" s="1"/>
    </row>
    <row r="4" customFormat="false" ht="13.5" hidden="false" customHeight="false" outlineLevel="0" collapsed="false">
      <c r="A4" s="0" t="str">
        <f aca="false">F4&amp;G4&amp;H4</f>
        <v>X_4</v>
      </c>
      <c r="B4" s="1" t="str">
        <f aca="false">"min(max(x;"&amp;I4&amp;");"&amp;J4&amp;")-"&amp;I4</f>
        <v>min(max(x;40);50)-40</v>
      </c>
      <c r="C4" s="0" t="s">
        <v>0</v>
      </c>
      <c r="D4" s="2" t="s">
        <v>5</v>
      </c>
      <c r="F4" s="0" t="s">
        <v>2</v>
      </c>
      <c r="G4" s="0" t="n">
        <v>4</v>
      </c>
      <c r="I4" s="0" t="n">
        <v>40</v>
      </c>
      <c r="J4" s="0" t="n">
        <v>50</v>
      </c>
    </row>
    <row r="5" customFormat="false" ht="13.5" hidden="false" customHeight="false" outlineLevel="0" collapsed="false">
      <c r="A5" s="0" t="str">
        <f aca="false">F5&amp;G5&amp;H5</f>
        <v>X_5</v>
      </c>
      <c r="B5" s="1" t="str">
        <f aca="false">"min(max(x;"&amp;I5&amp;");"&amp;J5&amp;")-"&amp;I5</f>
        <v>min(max(x;55);60)-55</v>
      </c>
      <c r="C5" s="0" t="s">
        <v>0</v>
      </c>
      <c r="D5" s="2" t="s">
        <v>6</v>
      </c>
      <c r="F5" s="0" t="s">
        <v>2</v>
      </c>
      <c r="G5" s="0" t="n">
        <v>5</v>
      </c>
      <c r="I5" s="0" t="n">
        <v>55</v>
      </c>
      <c r="J5" s="0" t="n">
        <v>60</v>
      </c>
      <c r="Q5" s="1"/>
    </row>
    <row r="6" customFormat="false" ht="13.5" hidden="false" customHeight="false" outlineLevel="0" collapsed="false">
      <c r="A6" s="0" t="str">
        <f aca="false">F6&amp;G6&amp;H6</f>
        <v>X_6</v>
      </c>
      <c r="B6" s="1" t="str">
        <f aca="false">"min(max(x;"&amp;I6&amp;");"&amp;J6&amp;")-"&amp;I6</f>
        <v>min(max(x;60);70)-60</v>
      </c>
      <c r="C6" s="0" t="s">
        <v>0</v>
      </c>
      <c r="D6" s="2" t="s">
        <v>7</v>
      </c>
      <c r="F6" s="0" t="s">
        <v>2</v>
      </c>
      <c r="G6" s="0" t="n">
        <v>6</v>
      </c>
      <c r="I6" s="0" t="n">
        <v>60</v>
      </c>
      <c r="J6" s="0" t="n">
        <v>70</v>
      </c>
      <c r="Q6" s="1"/>
    </row>
    <row r="7" customFormat="false" ht="13.5" hidden="false" customHeight="false" outlineLevel="0" collapsed="false">
      <c r="A7" s="0" t="str">
        <f aca="false">F7&amp;G7&amp;H7</f>
        <v>X_7</v>
      </c>
      <c r="B7" s="1" t="str">
        <f aca="false">"min(max(x;"&amp;I7&amp;");"&amp;J7&amp;")-"&amp;I7</f>
        <v>min(max(x;70);80)-70</v>
      </c>
      <c r="C7" s="0" t="s">
        <v>0</v>
      </c>
      <c r="D7" s="2" t="s">
        <v>8</v>
      </c>
      <c r="F7" s="0" t="s">
        <v>2</v>
      </c>
      <c r="G7" s="0" t="n">
        <v>7</v>
      </c>
      <c r="I7" s="0" t="n">
        <v>70</v>
      </c>
      <c r="J7" s="0" t="n">
        <v>80</v>
      </c>
    </row>
    <row r="8" customFormat="false" ht="13.5" hidden="false" customHeight="false" outlineLevel="0" collapsed="false">
      <c r="A8" s="0" t="str">
        <f aca="false">F8&amp;G8&amp;H8</f>
        <v>X_8</v>
      </c>
      <c r="B8" s="1" t="str">
        <f aca="false">"min(max(x;"&amp;I8&amp;");"&amp;J8&amp;")-"&amp;I8</f>
        <v>min(max(x;80);90)-80</v>
      </c>
      <c r="C8" s="0" t="s">
        <v>0</v>
      </c>
      <c r="D8" s="2" t="s">
        <v>7</v>
      </c>
      <c r="F8" s="0" t="s">
        <v>2</v>
      </c>
      <c r="G8" s="0" t="n">
        <v>8</v>
      </c>
      <c r="I8" s="0" t="n">
        <v>80</v>
      </c>
      <c r="J8" s="0" t="n">
        <v>90</v>
      </c>
      <c r="K8" s="1"/>
      <c r="L8" s="1"/>
      <c r="M8" s="1"/>
      <c r="N8" s="1"/>
      <c r="Q8" s="1"/>
    </row>
    <row r="9" customFormat="false" ht="13.5" hidden="false" customHeight="false" outlineLevel="0" collapsed="false">
      <c r="A9" s="0" t="str">
        <f aca="false">F9&amp;G9&amp;H9</f>
        <v>X_9</v>
      </c>
      <c r="B9" s="1" t="str">
        <f aca="false">"min(max(x;"&amp;I9&amp;");"&amp;J9&amp;")-"&amp;I9</f>
        <v>min(max(x;90);100)-90</v>
      </c>
      <c r="C9" s="0" t="s">
        <v>0</v>
      </c>
      <c r="D9" s="2" t="s">
        <v>8</v>
      </c>
      <c r="F9" s="0" t="s">
        <v>2</v>
      </c>
      <c r="G9" s="0" t="n">
        <v>9</v>
      </c>
      <c r="I9" s="0" t="n">
        <v>90</v>
      </c>
      <c r="J9" s="0" t="n">
        <v>100</v>
      </c>
      <c r="K9" s="1"/>
      <c r="L9" s="1"/>
      <c r="M9" s="1"/>
      <c r="N9" s="1"/>
      <c r="Q9" s="1"/>
    </row>
    <row r="10" customFormat="false" ht="13.5" hidden="false" customHeight="false" outlineLevel="0" collapsed="false">
      <c r="A10" s="0" t="str">
        <f aca="false">F10&amp;G10&amp;H10</f>
        <v>X_10</v>
      </c>
      <c r="B10" s="1" t="str">
        <f aca="false">"min(max(x;"&amp;I10&amp;");"&amp;J10&amp;")-"&amp;I10</f>
        <v>min(max(x;100);110)-100</v>
      </c>
      <c r="C10" s="0" t="s">
        <v>0</v>
      </c>
      <c r="D10" s="2" t="s">
        <v>7</v>
      </c>
      <c r="F10" s="0" t="s">
        <v>2</v>
      </c>
      <c r="G10" s="0" t="n">
        <v>10</v>
      </c>
      <c r="I10" s="0" t="n">
        <v>100</v>
      </c>
      <c r="J10" s="0" t="n">
        <v>110</v>
      </c>
    </row>
    <row r="11" customFormat="false" ht="13.5" hidden="false" customHeight="false" outlineLevel="0" collapsed="false">
      <c r="A11" s="0" t="str">
        <f aca="false">F11&amp;G11&amp;H11</f>
        <v>X_11</v>
      </c>
      <c r="B11" s="1" t="str">
        <f aca="false">"min(max(x;"&amp;I11&amp;");"&amp;J11&amp;")-"&amp;I11</f>
        <v>min(max(x;110);120)-110</v>
      </c>
      <c r="C11" s="0" t="s">
        <v>0</v>
      </c>
      <c r="D11" s="2" t="s">
        <v>8</v>
      </c>
      <c r="F11" s="0" t="s">
        <v>2</v>
      </c>
      <c r="G11" s="0" t="n">
        <v>11</v>
      </c>
      <c r="I11" s="0" t="n">
        <v>110</v>
      </c>
      <c r="J11" s="0" t="n">
        <v>120</v>
      </c>
      <c r="Q11" s="1"/>
    </row>
    <row r="12" customFormat="false" ht="13.5" hidden="false" customHeight="false" outlineLevel="0" collapsed="false">
      <c r="A12" s="0" t="str">
        <f aca="false">F12&amp;G12&amp;H12</f>
        <v>X_12</v>
      </c>
      <c r="B12" s="1" t="str">
        <f aca="false">"min(max(x;"&amp;I12&amp;");"&amp;J12&amp;")-"&amp;I12</f>
        <v>min(max(x;120);125)-120</v>
      </c>
      <c r="C12" s="0" t="s">
        <v>0</v>
      </c>
      <c r="D12" s="2" t="s">
        <v>9</v>
      </c>
      <c r="F12" s="0" t="s">
        <v>2</v>
      </c>
      <c r="G12" s="0" t="n">
        <v>12</v>
      </c>
      <c r="I12" s="0" t="n">
        <v>120</v>
      </c>
      <c r="J12" s="0" t="n">
        <v>125</v>
      </c>
      <c r="Q12" s="1"/>
    </row>
    <row r="13" customFormat="false" ht="13.5" hidden="false" customHeight="false" outlineLevel="0" collapsed="false">
      <c r="A13" s="0" t="str">
        <f aca="false">F13&amp;G13&amp;H13</f>
        <v>X_13</v>
      </c>
      <c r="B13" s="1" t="str">
        <f aca="false">"min(max(x;"&amp;I13&amp;");"&amp;J13&amp;")-"&amp;I13</f>
        <v>min(max(x;130);140)-130</v>
      </c>
      <c r="C13" s="0" t="s">
        <v>0</v>
      </c>
      <c r="D13" s="2" t="s">
        <v>10</v>
      </c>
      <c r="F13" s="0" t="s">
        <v>2</v>
      </c>
      <c r="G13" s="0" t="n">
        <v>13</v>
      </c>
      <c r="I13" s="0" t="n">
        <v>130</v>
      </c>
      <c r="J13" s="0" t="n">
        <v>140</v>
      </c>
    </row>
    <row r="14" customFormat="false" ht="13.5" hidden="false" customHeight="false" outlineLevel="0" collapsed="false">
      <c r="A14" s="0" t="str">
        <f aca="false">F14&amp;G14&amp;H14</f>
        <v>X_14</v>
      </c>
      <c r="B14" s="1" t="str">
        <f aca="false">"min(max(x;"&amp;I14&amp;");"&amp;J14&amp;")-"&amp;I14</f>
        <v>min(max(x;145);155)-145</v>
      </c>
      <c r="C14" s="0" t="s">
        <v>0</v>
      </c>
      <c r="D14" s="2" t="s">
        <v>1</v>
      </c>
      <c r="F14" s="0" t="s">
        <v>2</v>
      </c>
      <c r="G14" s="0" t="n">
        <v>14</v>
      </c>
      <c r="I14" s="0" t="n">
        <v>145</v>
      </c>
      <c r="J14" s="0" t="n">
        <v>155</v>
      </c>
      <c r="Q14" s="1"/>
    </row>
    <row r="15" customFormat="false" ht="13.5" hidden="false" customHeight="false" outlineLevel="0" collapsed="false">
      <c r="A15" s="0" t="str">
        <f aca="false">F15&amp;G15&amp;H15</f>
        <v>X_15</v>
      </c>
      <c r="B15" s="1" t="str">
        <f aca="false">"min(max(x;"&amp;I15&amp;");"&amp;J15&amp;")-"&amp;I15</f>
        <v>min(max(x;160);165)-160</v>
      </c>
      <c r="C15" s="0" t="s">
        <v>0</v>
      </c>
      <c r="D15" s="2" t="s">
        <v>11</v>
      </c>
      <c r="F15" s="0" t="s">
        <v>2</v>
      </c>
      <c r="G15" s="0" t="n">
        <v>15</v>
      </c>
      <c r="I15" s="0" t="n">
        <v>160</v>
      </c>
      <c r="J15" s="0" t="n">
        <v>165</v>
      </c>
      <c r="Q15" s="1"/>
    </row>
    <row r="16" customFormat="false" ht="13.5" hidden="false" customHeight="false" outlineLevel="0" collapsed="false">
      <c r="A16" s="0" t="str">
        <f aca="false">F16&amp;G16&amp;H16</f>
        <v>X_16</v>
      </c>
      <c r="B16" s="1" t="str">
        <f aca="false">"min(max(x;"&amp;I16&amp;");"&amp;J16&amp;")-"&amp;I16</f>
        <v>min(max(x;170);180)-170</v>
      </c>
      <c r="C16" s="0" t="s">
        <v>0</v>
      </c>
      <c r="D16" s="2" t="s">
        <v>4</v>
      </c>
      <c r="F16" s="0" t="s">
        <v>2</v>
      </c>
      <c r="G16" s="0" t="n">
        <v>16</v>
      </c>
      <c r="I16" s="0" t="n">
        <v>170</v>
      </c>
      <c r="J16" s="0" t="n">
        <v>180</v>
      </c>
    </row>
    <row r="17" customFormat="false" ht="13.5" hidden="false" customHeight="false" outlineLevel="0" collapsed="false">
      <c r="A17" s="0" t="str">
        <f aca="false">F17&amp;G17&amp;H17</f>
        <v>X_17</v>
      </c>
      <c r="B17" s="1" t="str">
        <f aca="false">"min(max(x;"&amp;I17&amp;");"&amp;J17&amp;")-"&amp;I17</f>
        <v>min(max(x;185);195)-185</v>
      </c>
      <c r="C17" s="0" t="s">
        <v>0</v>
      </c>
      <c r="D17" s="2" t="s">
        <v>12</v>
      </c>
      <c r="F17" s="0" t="s">
        <v>2</v>
      </c>
      <c r="G17" s="0" t="n">
        <v>17</v>
      </c>
      <c r="I17" s="0" t="n">
        <v>185</v>
      </c>
      <c r="J17" s="0" t="n">
        <v>195</v>
      </c>
      <c r="Q17" s="1"/>
    </row>
    <row r="18" customFormat="false" ht="13.5" hidden="false" customHeight="false" outlineLevel="0" collapsed="false">
      <c r="A18" s="0" t="s">
        <v>13</v>
      </c>
      <c r="B18" s="1" t="s">
        <v>14</v>
      </c>
      <c r="C18" s="0" t="s">
        <v>0</v>
      </c>
      <c r="Q18" s="1"/>
    </row>
    <row r="19" customFormat="false" ht="13.5" hidden="false" customHeight="false" outlineLevel="0" collapsed="false">
      <c r="A19" s="0" t="s">
        <v>15</v>
      </c>
      <c r="B19" s="1" t="s">
        <v>16</v>
      </c>
      <c r="C19" s="0" t="s">
        <v>0</v>
      </c>
      <c r="Q19" s="1"/>
    </row>
    <row r="20" customFormat="false" ht="13.5" hidden="false" customHeight="false" outlineLevel="0" collapsed="false">
      <c r="A20" s="0" t="s">
        <v>17</v>
      </c>
      <c r="B20" s="1" t="s">
        <v>18</v>
      </c>
      <c r="C20" s="0" t="s">
        <v>0</v>
      </c>
      <c r="Q20" s="1"/>
    </row>
    <row r="21" customFormat="false" ht="13.5" hidden="false" customHeight="false" outlineLevel="0" collapsed="false">
      <c r="A21" s="0" t="s">
        <v>19</v>
      </c>
      <c r="B21" s="1" t="s">
        <v>20</v>
      </c>
      <c r="C21" s="0" t="s">
        <v>0</v>
      </c>
      <c r="Q21" s="1"/>
    </row>
    <row r="22" customFormat="false" ht="13.5" hidden="false" customHeight="false" outlineLevel="0" collapsed="false">
      <c r="A22" s="0" t="s">
        <v>21</v>
      </c>
      <c r="B22" s="1" t="s">
        <v>22</v>
      </c>
      <c r="C22" s="0" t="s">
        <v>0</v>
      </c>
      <c r="Q22" s="1"/>
    </row>
    <row r="23" customFormat="false" ht="13.5" hidden="false" customHeight="false" outlineLevel="0" collapsed="false">
      <c r="B23" s="1"/>
      <c r="Q23" s="1"/>
    </row>
    <row r="24" customFormat="false" ht="13.5" hidden="false" customHeight="false" outlineLevel="0" collapsed="false">
      <c r="B24" s="1"/>
      <c r="Q24" s="1"/>
    </row>
    <row r="25" customFormat="false" ht="13.5" hidden="false" customHeight="false" outlineLevel="0" collapsed="false">
      <c r="B25" s="1"/>
      <c r="Q25" s="1"/>
    </row>
    <row r="26" customFormat="false" ht="13.5" hidden="false" customHeight="false" outlineLevel="0" collapsed="false">
      <c r="B26" s="1"/>
      <c r="Q26" s="1"/>
    </row>
    <row r="27" customFormat="false" ht="13.5" hidden="false" customHeight="false" outlineLevel="0" collapsed="false">
      <c r="B27" s="1"/>
      <c r="Q27" s="1"/>
    </row>
    <row r="28" customFormat="false" ht="13.5" hidden="false" customHeight="false" outlineLevel="0" collapsed="false">
      <c r="B28" s="1"/>
      <c r="Q28" s="1"/>
    </row>
    <row r="29" customFormat="false" ht="13.5" hidden="false" customHeight="false" outlineLevel="0" collapsed="false">
      <c r="B29" s="1"/>
      <c r="Q29" s="1"/>
    </row>
    <row r="30" customFormat="false" ht="13.5" hidden="false" customHeight="false" outlineLevel="0" collapsed="false">
      <c r="B30" s="1"/>
      <c r="Q30" s="1"/>
    </row>
    <row r="31" customFormat="false" ht="13.5" hidden="false" customHeight="false" outlineLevel="0" collapsed="false">
      <c r="B31" s="1"/>
      <c r="Q31" s="1"/>
    </row>
    <row r="32" customFormat="false" ht="13.5" hidden="false" customHeight="false" outlineLevel="0" collapsed="false">
      <c r="B32" s="1"/>
      <c r="Q32" s="1"/>
    </row>
    <row r="33" customFormat="false" ht="13.5" hidden="false" customHeight="false" outlineLevel="0" collapsed="false">
      <c r="B33" s="1"/>
      <c r="Q33" s="1"/>
    </row>
    <row r="34" customFormat="false" ht="13.5" hidden="false" customHeight="false" outlineLevel="0" collapsed="false">
      <c r="B34" s="1"/>
      <c r="Q34" s="1"/>
    </row>
    <row r="35" customFormat="false" ht="13.5" hidden="false" customHeight="false" outlineLevel="0" collapsed="false">
      <c r="B35" s="1"/>
      <c r="Q35" s="1"/>
    </row>
    <row r="36" customFormat="false" ht="13.5" hidden="false" customHeight="false" outlineLevel="0" collapsed="false">
      <c r="B36" s="1"/>
      <c r="Q36" s="1"/>
    </row>
    <row r="37" customFormat="false" ht="13.5" hidden="false" customHeight="false" outlineLevel="0" collapsed="false">
      <c r="B37" s="1"/>
      <c r="Q37" s="1"/>
    </row>
    <row r="38" customFormat="false" ht="13.5" hidden="false" customHeight="false" outlineLevel="0" collapsed="false">
      <c r="B38" s="1"/>
      <c r="Q38" s="1"/>
    </row>
    <row r="39" customFormat="false" ht="13.5" hidden="false" customHeight="false" outlineLevel="0" collapsed="false">
      <c r="B39" s="1"/>
      <c r="Q39" s="1"/>
    </row>
    <row r="40" customFormat="false" ht="13.5" hidden="false" customHeight="false" outlineLevel="0" collapsed="false">
      <c r="B40" s="1"/>
      <c r="Q40" s="1"/>
    </row>
    <row r="41" customFormat="false" ht="13.5" hidden="false" customHeight="false" outlineLevel="0" collapsed="false">
      <c r="B41" s="1"/>
      <c r="Q41" s="1"/>
    </row>
    <row r="42" customFormat="false" ht="13.5" hidden="false" customHeight="false" outlineLevel="0" collapsed="false">
      <c r="B42" s="1"/>
      <c r="Q42" s="1"/>
    </row>
    <row r="43" customFormat="false" ht="13.5" hidden="false" customHeight="false" outlineLevel="0" collapsed="false">
      <c r="B43" s="1"/>
      <c r="Q43" s="1"/>
    </row>
    <row r="44" customFormat="false" ht="13.5" hidden="false" customHeight="false" outlineLevel="0" collapsed="false">
      <c r="B44" s="1"/>
      <c r="Q44" s="1"/>
    </row>
    <row r="45" customFormat="false" ht="13.5" hidden="false" customHeight="false" outlineLevel="0" collapsed="false">
      <c r="B45" s="1"/>
      <c r="Q45" s="1"/>
    </row>
    <row r="46" customFormat="false" ht="13.5" hidden="false" customHeight="false" outlineLevel="0" collapsed="false">
      <c r="B46" s="1"/>
      <c r="Q46" s="1"/>
    </row>
    <row r="47" customFormat="false" ht="13.5" hidden="false" customHeight="false" outlineLevel="0" collapsed="false">
      <c r="A47" s="0" t="str">
        <f aca="false">F47&amp;G47&amp;H47</f>
        <v>X_18</v>
      </c>
      <c r="B47" s="1" t="str">
        <f aca="false">"min(max(x;"&amp;I47&amp;");"&amp;J47&amp;")-"&amp;I47</f>
        <v>min(max(x;);)-</v>
      </c>
      <c r="C47" s="0" t="s">
        <v>0</v>
      </c>
      <c r="D47" s="0" t="s">
        <v>23</v>
      </c>
      <c r="F47" s="0" t="s">
        <v>2</v>
      </c>
      <c r="G47" s="0" t="n">
        <v>18</v>
      </c>
      <c r="Q47" s="1"/>
    </row>
    <row r="48" customFormat="false" ht="13.5" hidden="false" customHeight="false" outlineLevel="0" collapsed="false">
      <c r="A48" s="0" t="str">
        <f aca="false">F48&amp;G48&amp;H48</f>
        <v>X_19</v>
      </c>
      <c r="B48" s="1" t="str">
        <f aca="false">"min(max(x;"&amp;I48&amp;");"&amp;J48&amp;")-"&amp;I48</f>
        <v>min(max(x;);)-</v>
      </c>
      <c r="C48" s="0" t="s">
        <v>0</v>
      </c>
      <c r="D48" s="0" t="s">
        <v>23</v>
      </c>
      <c r="F48" s="0" t="s">
        <v>2</v>
      </c>
      <c r="G48" s="0" t="n">
        <v>19</v>
      </c>
    </row>
    <row r="49" customFormat="false" ht="13.5" hidden="false" customHeight="false" outlineLevel="0" collapsed="false">
      <c r="A49" s="0" t="str">
        <f aca="false">F49&amp;G49&amp;H49</f>
        <v>X_20</v>
      </c>
      <c r="B49" s="1" t="str">
        <f aca="false">"min(max(x;"&amp;I49&amp;");"&amp;J49&amp;")-"&amp;I49</f>
        <v>min(max(x;);)-</v>
      </c>
      <c r="C49" s="0" t="s">
        <v>0</v>
      </c>
      <c r="D49" s="0" t="s">
        <v>23</v>
      </c>
      <c r="F49" s="0" t="s">
        <v>2</v>
      </c>
      <c r="G49" s="0" t="n">
        <v>20</v>
      </c>
      <c r="K49" s="1"/>
      <c r="L49" s="1"/>
      <c r="M49" s="1"/>
      <c r="N49" s="1"/>
      <c r="Q49" s="1"/>
    </row>
    <row r="50" customFormat="false" ht="13.5" hidden="false" customHeight="false" outlineLevel="0" collapsed="false">
      <c r="A50" s="0" t="str">
        <f aca="false">F50&amp;G50&amp;H50</f>
        <v>X_21</v>
      </c>
      <c r="B50" s="1" t="str">
        <f aca="false">"min(max(x;"&amp;I50&amp;");"&amp;J50&amp;")-"&amp;I50</f>
        <v>min(max(x;);)-</v>
      </c>
      <c r="C50" s="0" t="s">
        <v>0</v>
      </c>
      <c r="D50" s="0" t="s">
        <v>23</v>
      </c>
      <c r="F50" s="0" t="s">
        <v>2</v>
      </c>
      <c r="G50" s="0" t="n">
        <v>21</v>
      </c>
      <c r="K50" s="1"/>
      <c r="L50" s="1"/>
      <c r="M50" s="1"/>
      <c r="N50" s="1"/>
      <c r="Q50" s="1"/>
    </row>
    <row r="51" customFormat="false" ht="13.5" hidden="false" customHeight="false" outlineLevel="0" collapsed="false">
      <c r="A51" s="0" t="str">
        <f aca="false">F51&amp;G51&amp;H51</f>
        <v>X_22</v>
      </c>
      <c r="B51" s="1" t="str">
        <f aca="false">"min(max(x;"&amp;I51&amp;");"&amp;J51&amp;")-"&amp;I51</f>
        <v>min(max(x;);)-</v>
      </c>
      <c r="C51" s="0" t="s">
        <v>0</v>
      </c>
      <c r="D51" s="0" t="s">
        <v>23</v>
      </c>
      <c r="F51" s="0" t="s">
        <v>2</v>
      </c>
      <c r="G51" s="0" t="n">
        <v>22</v>
      </c>
    </row>
    <row r="52" customFormat="false" ht="13.5" hidden="false" customHeight="false" outlineLevel="0" collapsed="false">
      <c r="A52" s="0" t="str">
        <f aca="false">F52&amp;G52&amp;H52</f>
        <v>X_23</v>
      </c>
      <c r="B52" s="1" t="str">
        <f aca="false">"min(max(x;"&amp;I52&amp;");"&amp;J52&amp;")-"&amp;I52</f>
        <v>min(max(x;);)-</v>
      </c>
      <c r="C52" s="0" t="s">
        <v>0</v>
      </c>
      <c r="D52" s="0" t="s">
        <v>23</v>
      </c>
      <c r="F52" s="0" t="s">
        <v>2</v>
      </c>
      <c r="G52" s="0" t="n">
        <v>23</v>
      </c>
      <c r="Q52" s="1"/>
    </row>
    <row r="53" customFormat="false" ht="13.5" hidden="false" customHeight="false" outlineLevel="0" collapsed="false">
      <c r="A53" s="0" t="str">
        <f aca="false">F53&amp;G53&amp;H53</f>
        <v>X_24</v>
      </c>
      <c r="B53" s="1" t="str">
        <f aca="false">"min(max(x;"&amp;I53&amp;");"&amp;J53&amp;")-"&amp;I53</f>
        <v>min(max(x;);)-</v>
      </c>
      <c r="C53" s="0" t="s">
        <v>0</v>
      </c>
      <c r="D53" s="0" t="s">
        <v>23</v>
      </c>
      <c r="F53" s="0" t="s">
        <v>2</v>
      </c>
      <c r="G53" s="0" t="n">
        <v>24</v>
      </c>
      <c r="Q53" s="1"/>
    </row>
    <row r="54" customFormat="false" ht="13.5" hidden="false" customHeight="false" outlineLevel="0" collapsed="false">
      <c r="A54" s="0" t="str">
        <f aca="false">F54&amp;G54&amp;H54</f>
        <v>X_25</v>
      </c>
      <c r="B54" s="1" t="str">
        <f aca="false">"min(max(x;"&amp;I54&amp;");"&amp;J54&amp;")-"&amp;I54</f>
        <v>min(max(x;);)-</v>
      </c>
      <c r="C54" s="0" t="s">
        <v>0</v>
      </c>
      <c r="D54" s="0" t="s">
        <v>23</v>
      </c>
      <c r="F54" s="0" t="s">
        <v>2</v>
      </c>
      <c r="G54" s="0" t="n">
        <v>25</v>
      </c>
    </row>
    <row r="55" customFormat="false" ht="13.5" hidden="false" customHeight="false" outlineLevel="0" collapsed="false">
      <c r="A55" s="0" t="str">
        <f aca="false">F55&amp;G55&amp;H55</f>
        <v>X_26</v>
      </c>
      <c r="B55" s="1" t="str">
        <f aca="false">"min(max(x;"&amp;I55&amp;");"&amp;J55&amp;")-"&amp;I55</f>
        <v>min(max(x;);)-</v>
      </c>
      <c r="C55" s="0" t="s">
        <v>0</v>
      </c>
      <c r="D55" s="0" t="s">
        <v>23</v>
      </c>
      <c r="F55" s="0" t="s">
        <v>2</v>
      </c>
      <c r="G55" s="0" t="n">
        <v>26</v>
      </c>
      <c r="Q55" s="1"/>
    </row>
    <row r="56" customFormat="false" ht="13.5" hidden="false" customHeight="false" outlineLevel="0" collapsed="false">
      <c r="A56" s="0" t="str">
        <f aca="false">F56&amp;G56&amp;H56</f>
        <v>X_27</v>
      </c>
      <c r="B56" s="1" t="str">
        <f aca="false">"min(max(x;"&amp;I56&amp;");"&amp;J56&amp;")-"&amp;I56</f>
        <v>min(max(x;);)-</v>
      </c>
      <c r="C56" s="0" t="s">
        <v>0</v>
      </c>
      <c r="D56" s="0" t="s">
        <v>23</v>
      </c>
      <c r="F56" s="0" t="s">
        <v>2</v>
      </c>
      <c r="G56" s="0" t="n">
        <v>27</v>
      </c>
      <c r="Q56" s="1"/>
    </row>
    <row r="57" customFormat="false" ht="13.5" hidden="false" customHeight="false" outlineLevel="0" collapsed="false">
      <c r="A57" s="0" t="str">
        <f aca="false">F57&amp;G57&amp;H57</f>
        <v>X_28</v>
      </c>
      <c r="B57" s="1" t="str">
        <f aca="false">"min(max(x;"&amp;I57&amp;");"&amp;J57&amp;")-"&amp;I57</f>
        <v>min(max(x;);)-</v>
      </c>
      <c r="C57" s="0" t="s">
        <v>0</v>
      </c>
      <c r="D57" s="0" t="s">
        <v>23</v>
      </c>
      <c r="F57" s="0" t="s">
        <v>2</v>
      </c>
      <c r="G57" s="0" t="n">
        <v>28</v>
      </c>
    </row>
    <row r="58" customFormat="false" ht="13.5" hidden="false" customHeight="false" outlineLevel="0" collapsed="false">
      <c r="A58" s="0" t="str">
        <f aca="false">F58&amp;G58&amp;H58</f>
        <v>X_29</v>
      </c>
      <c r="B58" s="1" t="str">
        <f aca="false">"min(max(x;"&amp;I58&amp;");"&amp;J58&amp;")-"&amp;I58</f>
        <v>min(max(x;);)-</v>
      </c>
      <c r="C58" s="0" t="s">
        <v>0</v>
      </c>
      <c r="D58" s="0" t="s">
        <v>23</v>
      </c>
      <c r="F58" s="0" t="s">
        <v>2</v>
      </c>
      <c r="G58" s="0" t="n">
        <v>29</v>
      </c>
      <c r="Q58" s="1"/>
    </row>
    <row r="59" customFormat="false" ht="13.5" hidden="false" customHeight="false" outlineLevel="0" collapsed="false">
      <c r="A59" s="0" t="str">
        <f aca="false">F59&amp;G59&amp;H59</f>
        <v>X_30</v>
      </c>
      <c r="B59" s="1" t="str">
        <f aca="false">"min(max(x;"&amp;I59&amp;");"&amp;J59&amp;")-"&amp;I59</f>
        <v>min(max(x;);)-</v>
      </c>
      <c r="C59" s="0" t="s">
        <v>0</v>
      </c>
      <c r="D59" s="0" t="s">
        <v>23</v>
      </c>
      <c r="F59" s="0" t="s">
        <v>2</v>
      </c>
      <c r="G59" s="0" t="n">
        <v>30</v>
      </c>
      <c r="Q59" s="1"/>
    </row>
    <row r="60" customFormat="false" ht="13.5" hidden="false" customHeight="false" outlineLevel="0" collapsed="false">
      <c r="A60" s="0" t="str">
        <f aca="false">F60&amp;G60&amp;H60</f>
        <v>X_31</v>
      </c>
      <c r="B60" s="1" t="str">
        <f aca="false">"min(max(x;"&amp;I60&amp;");"&amp;J60&amp;")-"&amp;I60</f>
        <v>min(max(x;);)-</v>
      </c>
      <c r="C60" s="0" t="s">
        <v>0</v>
      </c>
      <c r="D60" s="0" t="s">
        <v>23</v>
      </c>
      <c r="F60" s="0" t="s">
        <v>2</v>
      </c>
      <c r="G60" s="0" t="n">
        <v>31</v>
      </c>
    </row>
    <row r="61" customFormat="false" ht="13.5" hidden="false" customHeight="false" outlineLevel="0" collapsed="false">
      <c r="A61" s="0" t="str">
        <f aca="false">F61&amp;G61&amp;H61</f>
        <v>X_32</v>
      </c>
      <c r="B61" s="1" t="str">
        <f aca="false">"min(max(x;"&amp;I61&amp;");"&amp;J61&amp;")-"&amp;I61</f>
        <v>min(max(x;);)-</v>
      </c>
      <c r="C61" s="0" t="s">
        <v>0</v>
      </c>
      <c r="D61" s="0" t="s">
        <v>23</v>
      </c>
      <c r="F61" s="0" t="s">
        <v>2</v>
      </c>
      <c r="G61" s="0" t="n">
        <v>32</v>
      </c>
      <c r="K61" s="1"/>
      <c r="L61" s="1"/>
      <c r="M61" s="1"/>
      <c r="N61" s="1"/>
      <c r="Q61" s="1"/>
    </row>
    <row r="62" customFormat="false" ht="13.5" hidden="false" customHeight="false" outlineLevel="0" collapsed="false">
      <c r="A62" s="0" t="str">
        <f aca="false">F62&amp;G62&amp;H62</f>
        <v>UU_1s</v>
      </c>
      <c r="B62" s="1" t="str">
        <f aca="false">I62&amp;J62</f>
        <v>5mm + round(( x / 50.000 mm ) - 0.500 ul) * 50.000 mm</v>
      </c>
      <c r="C62" s="0" t="s">
        <v>0</v>
      </c>
      <c r="D62" s="0" t="s">
        <v>23</v>
      </c>
      <c r="F62" s="0" t="s">
        <v>24</v>
      </c>
      <c r="G62" s="0" t="n">
        <v>1</v>
      </c>
      <c r="H62" s="0" t="s">
        <v>25</v>
      </c>
      <c r="I62" s="0" t="n">
        <v>5</v>
      </c>
      <c r="J62" s="1" t="s">
        <v>26</v>
      </c>
    </row>
    <row r="63" customFormat="false" ht="13.5" hidden="false" customHeight="false" outlineLevel="0" collapsed="false">
      <c r="A63" s="0" t="str">
        <f aca="false">F63&amp;G63&amp;H63</f>
        <v>UU_1e</v>
      </c>
      <c r="B63" s="1" t="str">
        <f aca="false">I63&amp;J63</f>
        <v>10mm + round(( x / 50.000 mm ) - 0.500 ul) * 50.000 mm</v>
      </c>
      <c r="C63" s="0" t="s">
        <v>0</v>
      </c>
      <c r="D63" s="0" t="s">
        <v>23</v>
      </c>
      <c r="F63" s="0" t="s">
        <v>24</v>
      </c>
      <c r="G63" s="0" t="n">
        <v>1</v>
      </c>
      <c r="H63" s="0" t="s">
        <v>27</v>
      </c>
      <c r="I63" s="0" t="n">
        <v>10</v>
      </c>
      <c r="J63" s="1" t="s">
        <v>26</v>
      </c>
    </row>
    <row r="64" customFormat="false" ht="13.5" hidden="false" customHeight="false" outlineLevel="0" collapsed="false">
      <c r="A64" s="0" t="str">
        <f aca="false">F64&amp;G64&amp;H64</f>
        <v>UU_1</v>
      </c>
      <c r="B64" s="1" t="str">
        <f aca="false">"min(max(x;"&amp;A62&amp;");"&amp;A63&amp;")-"&amp;A62</f>
        <v>min(max(x;UU_1s);UU_1e)-UU_1s</v>
      </c>
      <c r="C64" s="0" t="s">
        <v>0</v>
      </c>
      <c r="D64" s="0" t="s">
        <v>23</v>
      </c>
      <c r="F64" s="0" t="s">
        <v>24</v>
      </c>
      <c r="G64" s="0" t="n">
        <v>1</v>
      </c>
    </row>
    <row r="65" customFormat="false" ht="13.5" hidden="false" customHeight="false" outlineLevel="0" collapsed="false">
      <c r="A65" s="0" t="str">
        <f aca="false">F65&amp;G65&amp;H65</f>
        <v>DD_1s</v>
      </c>
      <c r="B65" s="1" t="str">
        <f aca="false">I65&amp;J65</f>
        <v>15mm + round(( x / 50.000 mm ) - 0.500 ul) * 50.000 mm</v>
      </c>
      <c r="C65" s="0" t="s">
        <v>0</v>
      </c>
      <c r="D65" s="0" t="s">
        <v>23</v>
      </c>
      <c r="F65" s="0" t="s">
        <v>28</v>
      </c>
      <c r="G65" s="0" t="n">
        <v>1</v>
      </c>
      <c r="H65" s="0" t="s">
        <v>25</v>
      </c>
      <c r="I65" s="0" t="n">
        <v>15</v>
      </c>
      <c r="J65" s="1" t="s">
        <v>26</v>
      </c>
    </row>
    <row r="66" customFormat="false" ht="13.5" hidden="false" customHeight="false" outlineLevel="0" collapsed="false">
      <c r="A66" s="0" t="str">
        <f aca="false">F66&amp;G66&amp;H66</f>
        <v>DD_1e</v>
      </c>
      <c r="B66" s="1" t="str">
        <f aca="false">I66&amp;J66</f>
        <v>20mm + round(( x / 50.000 mm ) - 0.500 ul) * 50.000 mm</v>
      </c>
      <c r="C66" s="0" t="s">
        <v>0</v>
      </c>
      <c r="D66" s="0" t="s">
        <v>23</v>
      </c>
      <c r="F66" s="0" t="s">
        <v>28</v>
      </c>
      <c r="G66" s="0" t="n">
        <v>1</v>
      </c>
      <c r="H66" s="0" t="s">
        <v>27</v>
      </c>
      <c r="I66" s="0" t="n">
        <v>20</v>
      </c>
      <c r="J66" s="1" t="s">
        <v>26</v>
      </c>
    </row>
    <row r="67" customFormat="false" ht="13.5" hidden="false" customHeight="false" outlineLevel="0" collapsed="false">
      <c r="A67" s="0" t="str">
        <f aca="false">F67&amp;G67&amp;H67</f>
        <v>DD_1</v>
      </c>
      <c r="B67" s="1" t="str">
        <f aca="false">"min(max(x;"&amp;A65&amp;");"&amp;A66&amp;")-"&amp;A65</f>
        <v>min(max(x;DD_1s);DD_1e)-DD_1s</v>
      </c>
      <c r="C67" s="0" t="s">
        <v>0</v>
      </c>
      <c r="D67" s="0" t="s">
        <v>23</v>
      </c>
      <c r="F67" s="0" t="s">
        <v>28</v>
      </c>
      <c r="G67" s="0" t="n">
        <v>1</v>
      </c>
    </row>
    <row r="68" customFormat="false" ht="13.5" hidden="false" customHeight="false" outlineLevel="0" collapsed="false">
      <c r="A68" s="0" t="s">
        <v>29</v>
      </c>
      <c r="B68" s="0" t="s">
        <v>30</v>
      </c>
      <c r="C68" s="0" t="s">
        <v>0</v>
      </c>
    </row>
    <row r="69" customFormat="false" ht="13.5" hidden="false" customHeight="false" outlineLevel="0" collapsed="false">
      <c r="A69" s="0" t="s">
        <v>31</v>
      </c>
      <c r="B69" s="0" t="s">
        <v>32</v>
      </c>
      <c r="C69" s="0" t="s">
        <v>0</v>
      </c>
    </row>
    <row r="70" customFormat="false" ht="13.5" hidden="false" customHeight="false" outlineLevel="0" collapsed="false">
      <c r="A70" s="0" t="s">
        <v>33</v>
      </c>
      <c r="B70" s="0" t="s">
        <v>34</v>
      </c>
      <c r="C70" s="0" t="s">
        <v>0</v>
      </c>
    </row>
    <row r="71" customFormat="false" ht="13.5" hidden="false" customHeight="false" outlineLevel="0" collapsed="false">
      <c r="A71" s="0" t="s">
        <v>35</v>
      </c>
      <c r="B71" s="0" t="s">
        <v>36</v>
      </c>
      <c r="C71" s="0" t="s">
        <v>0</v>
      </c>
    </row>
    <row r="72" customFormat="false" ht="13.5" hidden="false" customHeight="false" outlineLevel="0" collapsed="false">
      <c r="A72" s="0" t="s">
        <v>37</v>
      </c>
      <c r="B72" s="0" t="s">
        <v>38</v>
      </c>
      <c r="C72" s="0" t="s">
        <v>0</v>
      </c>
    </row>
    <row r="73" customFormat="false" ht="13.5" hidden="false" customHeight="false" outlineLevel="0" collapsed="false">
      <c r="A73" s="0" t="s">
        <v>39</v>
      </c>
      <c r="B73" s="0" t="s">
        <v>40</v>
      </c>
      <c r="C73" s="0" t="s">
        <v>0</v>
      </c>
    </row>
    <row r="74" customFormat="false" ht="13.5" hidden="false" customHeight="false" outlineLevel="0" collapsed="false">
      <c r="A74" s="0" t="s">
        <v>41</v>
      </c>
      <c r="B74" s="0" t="s">
        <v>42</v>
      </c>
      <c r="C74" s="0" t="s">
        <v>0</v>
      </c>
    </row>
    <row r="75" customFormat="false" ht="13.5" hidden="false" customHeight="false" outlineLevel="0" collapsed="false">
      <c r="A75" s="0" t="s">
        <v>43</v>
      </c>
      <c r="B75" s="0" t="s">
        <v>44</v>
      </c>
      <c r="C75" s="0" t="s">
        <v>0</v>
      </c>
    </row>
    <row r="76" customFormat="false" ht="13.5" hidden="false" customHeight="false" outlineLevel="0" collapsed="false">
      <c r="A76" s="0" t="s">
        <v>45</v>
      </c>
      <c r="B76" s="0" t="s">
        <v>46</v>
      </c>
      <c r="C76" s="0" t="s">
        <v>0</v>
      </c>
    </row>
    <row r="77" customFormat="false" ht="13.5" hidden="false" customHeight="false" outlineLevel="0" collapsed="false">
      <c r="A77" s="0" t="s">
        <v>47</v>
      </c>
      <c r="B77" s="0" t="s">
        <v>48</v>
      </c>
      <c r="C77" s="0" t="s">
        <v>0</v>
      </c>
    </row>
    <row r="78" customFormat="false" ht="13.5" hidden="false" customHeight="false" outlineLevel="0" collapsed="false">
      <c r="A78" s="0" t="s">
        <v>49</v>
      </c>
      <c r="B78" s="0" t="s">
        <v>50</v>
      </c>
      <c r="C78" s="0" t="s">
        <v>0</v>
      </c>
    </row>
    <row r="79" customFormat="false" ht="13.5" hidden="false" customHeight="false" outlineLevel="0" collapsed="false">
      <c r="A79" s="0" t="s">
        <v>51</v>
      </c>
      <c r="B79" s="0" t="s">
        <v>52</v>
      </c>
      <c r="C79" s="0" t="s">
        <v>0</v>
      </c>
    </row>
    <row r="80" customFormat="false" ht="13.5" hidden="false" customHeight="false" outlineLevel="0" collapsed="false">
      <c r="A80" s="0" t="s">
        <v>53</v>
      </c>
      <c r="B80" s="0" t="s">
        <v>54</v>
      </c>
      <c r="C80" s="0" t="s">
        <v>0</v>
      </c>
    </row>
    <row r="81" customFormat="false" ht="13.5" hidden="false" customHeight="false" outlineLevel="0" collapsed="false">
      <c r="A81" s="0" t="s">
        <v>55</v>
      </c>
      <c r="B81" s="0" t="s">
        <v>56</v>
      </c>
      <c r="C81" s="0" t="s">
        <v>0</v>
      </c>
    </row>
    <row r="82" customFormat="false" ht="13.5" hidden="false" customHeight="false" outlineLevel="0" collapsed="false">
      <c r="A82" s="0" t="s">
        <v>57</v>
      </c>
      <c r="B82" s="0" t="s">
        <v>58</v>
      </c>
      <c r="C82" s="0" t="s">
        <v>0</v>
      </c>
    </row>
    <row r="83" customFormat="false" ht="13.5" hidden="false" customHeight="false" outlineLevel="0" collapsed="false">
      <c r="A83" s="0" t="s">
        <v>59</v>
      </c>
      <c r="B83" s="0" t="s">
        <v>60</v>
      </c>
      <c r="C83" s="0" t="s">
        <v>0</v>
      </c>
    </row>
    <row r="84" customFormat="false" ht="13.5" hidden="false" customHeight="false" outlineLevel="0" collapsed="false">
      <c r="A84" s="0" t="s">
        <v>61</v>
      </c>
      <c r="B84" s="0" t="s">
        <v>62</v>
      </c>
      <c r="C84" s="0" t="s">
        <v>0</v>
      </c>
    </row>
    <row r="85" customFormat="false" ht="13.5" hidden="false" customHeight="false" outlineLevel="0" collapsed="false">
      <c r="A85" s="0" t="s">
        <v>63</v>
      </c>
      <c r="B85" s="0" t="s">
        <v>64</v>
      </c>
      <c r="C85" s="0" t="s">
        <v>0</v>
      </c>
    </row>
    <row r="86" customFormat="false" ht="13.5" hidden="false" customHeight="false" outlineLevel="0" collapsed="false">
      <c r="A86" s="0" t="s">
        <v>65</v>
      </c>
      <c r="B86" s="0" t="s">
        <v>66</v>
      </c>
      <c r="C86" s="0" t="s">
        <v>0</v>
      </c>
    </row>
    <row r="87" customFormat="false" ht="13.5" hidden="false" customHeight="false" outlineLevel="0" collapsed="false">
      <c r="A87" s="0" t="s">
        <v>67</v>
      </c>
      <c r="B87" s="0" t="s">
        <v>68</v>
      </c>
      <c r="C87" s="0" t="s">
        <v>0</v>
      </c>
    </row>
    <row r="88" customFormat="false" ht="13.5" hidden="false" customHeight="false" outlineLevel="0" collapsed="false">
      <c r="A88" s="0" t="s">
        <v>69</v>
      </c>
      <c r="B88" s="0" t="s">
        <v>70</v>
      </c>
      <c r="C88" s="0" t="s">
        <v>0</v>
      </c>
    </row>
    <row r="89" customFormat="false" ht="13.5" hidden="false" customHeight="false" outlineLevel="0" collapsed="false">
      <c r="A89" s="0" t="s">
        <v>71</v>
      </c>
      <c r="B89" s="0" t="s">
        <v>72</v>
      </c>
      <c r="C89" s="0" t="s">
        <v>0</v>
      </c>
    </row>
    <row r="90" customFormat="false" ht="13.5" hidden="false" customHeight="false" outlineLevel="0" collapsed="false">
      <c r="A90" s="0" t="s">
        <v>73</v>
      </c>
      <c r="B90" s="0" t="s">
        <v>74</v>
      </c>
      <c r="C90" s="0" t="s">
        <v>0</v>
      </c>
    </row>
    <row r="91" customFormat="false" ht="13.5" hidden="false" customHeight="false" outlineLevel="0" collapsed="false">
      <c r="A91" s="0" t="s">
        <v>75</v>
      </c>
      <c r="B91" s="0" t="s">
        <v>76</v>
      </c>
      <c r="C91" s="0" t="s">
        <v>0</v>
      </c>
    </row>
    <row r="92" customFormat="false" ht="13.5" hidden="false" customHeight="false" outlineLevel="0" collapsed="false">
      <c r="A92" s="0" t="s">
        <v>77</v>
      </c>
      <c r="B92" s="0" t="s">
        <v>78</v>
      </c>
      <c r="C92" s="0" t="s">
        <v>0</v>
      </c>
    </row>
    <row r="93" customFormat="false" ht="13.5" hidden="false" customHeight="false" outlineLevel="0" collapsed="false">
      <c r="A93" s="0" t="s">
        <v>79</v>
      </c>
      <c r="B93" s="0" t="s">
        <v>80</v>
      </c>
      <c r="C93" s="0" t="s">
        <v>0</v>
      </c>
    </row>
    <row r="94" customFormat="false" ht="13.5" hidden="false" customHeight="false" outlineLevel="0" collapsed="false">
      <c r="A94" s="0" t="s">
        <v>81</v>
      </c>
      <c r="B94" s="0" t="s">
        <v>82</v>
      </c>
      <c r="C94" s="0" t="s">
        <v>0</v>
      </c>
    </row>
    <row r="95" customFormat="false" ht="13.5" hidden="false" customHeight="false" outlineLevel="0" collapsed="false">
      <c r="A95" s="0" t="s">
        <v>83</v>
      </c>
      <c r="B95" s="0" t="s">
        <v>84</v>
      </c>
      <c r="C95" s="0" t="s">
        <v>0</v>
      </c>
    </row>
    <row r="96" customFormat="false" ht="13.5" hidden="false" customHeight="false" outlineLevel="0" collapsed="false">
      <c r="A96" s="0" t="s">
        <v>85</v>
      </c>
      <c r="B96" s="0" t="s">
        <v>86</v>
      </c>
      <c r="C96" s="0" t="s">
        <v>0</v>
      </c>
    </row>
    <row r="97" customFormat="false" ht="13.5" hidden="false" customHeight="false" outlineLevel="0" collapsed="false">
      <c r="A97" s="0" t="s">
        <v>87</v>
      </c>
      <c r="B97" s="0" t="s">
        <v>88</v>
      </c>
      <c r="C97" s="0" t="s">
        <v>0</v>
      </c>
    </row>
    <row r="98" customFormat="false" ht="13.5" hidden="false" customHeight="false" outlineLevel="0" collapsed="false">
      <c r="A98" s="0" t="s">
        <v>89</v>
      </c>
      <c r="B98" s="0" t="s">
        <v>58</v>
      </c>
      <c r="C98" s="0" t="s">
        <v>0</v>
      </c>
    </row>
    <row r="99" customFormat="false" ht="13.5" hidden="false" customHeight="false" outlineLevel="0" collapsed="false">
      <c r="A99" s="0" t="s">
        <v>90</v>
      </c>
      <c r="B99" s="0" t="s">
        <v>91</v>
      </c>
      <c r="C99" s="0" t="s">
        <v>0</v>
      </c>
    </row>
    <row r="100" customFormat="false" ht="13.5" hidden="false" customHeight="false" outlineLevel="0" collapsed="false">
      <c r="A100" s="0" t="s">
        <v>92</v>
      </c>
      <c r="B100" s="0" t="s">
        <v>93</v>
      </c>
      <c r="C100" s="0" t="s">
        <v>0</v>
      </c>
    </row>
    <row r="101" customFormat="false" ht="13.5" hidden="false" customHeight="false" outlineLevel="0" collapsed="false">
      <c r="A101" s="0" t="s">
        <v>94</v>
      </c>
      <c r="B101" s="0" t="s">
        <v>95</v>
      </c>
      <c r="C101" s="0" t="s">
        <v>0</v>
      </c>
    </row>
    <row r="102" customFormat="false" ht="13.5" hidden="false" customHeight="false" outlineLevel="0" collapsed="false">
      <c r="A102" s="0" t="s">
        <v>96</v>
      </c>
      <c r="B102" s="0" t="s">
        <v>97</v>
      </c>
      <c r="C102" s="0" t="s">
        <v>0</v>
      </c>
    </row>
    <row r="103" customFormat="false" ht="13.5" hidden="false" customHeight="false" outlineLevel="0" collapsed="false">
      <c r="A103" s="0" t="s">
        <v>98</v>
      </c>
      <c r="B103" s="0" t="s">
        <v>99</v>
      </c>
      <c r="C103" s="0" t="s">
        <v>0</v>
      </c>
    </row>
    <row r="104" customFormat="false" ht="13.5" hidden="false" customHeight="false" outlineLevel="0" collapsed="false">
      <c r="A104" s="0" t="s">
        <v>100</v>
      </c>
      <c r="B104" s="0" t="s">
        <v>101</v>
      </c>
      <c r="C104" s="0" t="s">
        <v>0</v>
      </c>
    </row>
    <row r="105" customFormat="false" ht="13.5" hidden="false" customHeight="false" outlineLevel="0" collapsed="false">
      <c r="A105" s="0" t="s">
        <v>102</v>
      </c>
      <c r="B105" s="0" t="s">
        <v>103</v>
      </c>
      <c r="C105" s="0" t="s">
        <v>0</v>
      </c>
    </row>
    <row r="106" customFormat="false" ht="13.5" hidden="false" customHeight="false" outlineLevel="0" collapsed="false">
      <c r="A106" s="0" t="s">
        <v>104</v>
      </c>
      <c r="B106" s="0" t="s">
        <v>105</v>
      </c>
      <c r="C106" s="0" t="s">
        <v>0</v>
      </c>
    </row>
    <row r="107" customFormat="false" ht="13.5" hidden="false" customHeight="false" outlineLevel="0" collapsed="false">
      <c r="A107" s="0" t="s">
        <v>106</v>
      </c>
      <c r="B107" s="0" t="s">
        <v>107</v>
      </c>
      <c r="C107" s="0" t="s">
        <v>0</v>
      </c>
    </row>
    <row r="108" customFormat="false" ht="13.5" hidden="false" customHeight="false" outlineLevel="0" collapsed="false">
      <c r="A108" s="0" t="str">
        <f aca="false">F108&amp;G108&amp;H108</f>
        <v>XXX0</v>
      </c>
      <c r="B108" s="1" t="s">
        <v>108</v>
      </c>
      <c r="C108" s="0" t="s">
        <v>0</v>
      </c>
      <c r="F108" s="0" t="s">
        <v>109</v>
      </c>
      <c r="G108" s="0" t="n">
        <v>0</v>
      </c>
      <c r="Q108" s="0" t="s">
        <v>110</v>
      </c>
    </row>
    <row r="109" customFormat="false" ht="13.5" hidden="false" customHeight="false" outlineLevel="0" collapsed="false">
      <c r="A109" s="0" t="str">
        <f aca="false">F109&amp;G109&amp;H109</f>
        <v>YYY0</v>
      </c>
      <c r="B109" s="1" t="s">
        <v>111</v>
      </c>
      <c r="C109" s="0" t="s">
        <v>0</v>
      </c>
      <c r="F109" s="0" t="s">
        <v>112</v>
      </c>
      <c r="G109" s="0" t="n">
        <v>0</v>
      </c>
      <c r="Q109" s="0" t="s">
        <v>113</v>
      </c>
    </row>
    <row r="110" customFormat="false" ht="13.5" hidden="false" customHeight="false" outlineLevel="0" collapsed="false">
      <c r="A110" s="0" t="str">
        <f aca="false">F110&amp;G110&amp;H110</f>
        <v>ZZZ0</v>
      </c>
      <c r="B110" s="0" t="s">
        <v>114</v>
      </c>
      <c r="C110" s="0" t="s">
        <v>0</v>
      </c>
      <c r="F110" s="0" t="s">
        <v>115</v>
      </c>
      <c r="G110" s="0" t="n">
        <v>0</v>
      </c>
      <c r="Q110" s="0" t="s">
        <v>113</v>
      </c>
    </row>
    <row r="111" customFormat="false" ht="13.5" hidden="false" customHeight="false" outlineLevel="0" collapsed="false">
      <c r="A111" s="0" t="s">
        <v>116</v>
      </c>
      <c r="B111" s="0" t="s">
        <v>117</v>
      </c>
      <c r="C111" s="0" t="s">
        <v>0</v>
      </c>
    </row>
    <row r="112" customFormat="false" ht="13.5" hidden="false" customHeight="false" outlineLevel="0" collapsed="false">
      <c r="A112" s="0" t="s">
        <v>118</v>
      </c>
      <c r="B112" s="0" t="s">
        <v>119</v>
      </c>
      <c r="C112" s="0" t="s">
        <v>0</v>
      </c>
    </row>
    <row r="113" customFormat="false" ht="13.5" hidden="false" customHeight="false" outlineLevel="0" collapsed="false">
      <c r="A113" s="0" t="s">
        <v>120</v>
      </c>
      <c r="B113" s="0" t="s">
        <v>121</v>
      </c>
      <c r="C113" s="0" t="s">
        <v>0</v>
      </c>
    </row>
    <row r="114" customFormat="false" ht="13.5" hidden="false" customHeight="false" outlineLevel="0" collapsed="false">
      <c r="A114" s="0" t="s">
        <v>122</v>
      </c>
      <c r="B114" s="0" t="s">
        <v>123</v>
      </c>
      <c r="C114" s="0" t="s">
        <v>0</v>
      </c>
    </row>
    <row r="115" customFormat="false" ht="13.5" hidden="false" customHeight="false" outlineLevel="0" collapsed="false">
      <c r="A115" s="0" t="s">
        <v>124</v>
      </c>
      <c r="B115" s="0" t="s">
        <v>125</v>
      </c>
      <c r="C115" s="0" t="s">
        <v>0</v>
      </c>
    </row>
    <row r="116" customFormat="false" ht="13.5" hidden="false" customHeight="false" outlineLevel="0" collapsed="false">
      <c r="A116" s="0" t="s">
        <v>126</v>
      </c>
      <c r="B116" s="0" t="s">
        <v>127</v>
      </c>
      <c r="C116" s="0" t="s">
        <v>0</v>
      </c>
    </row>
    <row r="117" customFormat="false" ht="13.5" hidden="false" customHeight="false" outlineLevel="0" collapsed="false">
      <c r="A117" s="0" t="s">
        <v>128</v>
      </c>
      <c r="B117" s="0" t="s">
        <v>129</v>
      </c>
      <c r="C117" s="0" t="s">
        <v>0</v>
      </c>
    </row>
    <row r="118" customFormat="false" ht="13.5" hidden="false" customHeight="false" outlineLevel="0" collapsed="false">
      <c r="A118" s="0" t="s">
        <v>130</v>
      </c>
      <c r="B118" s="0" t="s">
        <v>131</v>
      </c>
      <c r="C118" s="0" t="s">
        <v>0</v>
      </c>
    </row>
    <row r="119" customFormat="false" ht="13.5" hidden="false" customHeight="false" outlineLevel="0" collapsed="false">
      <c r="A119" s="0" t="s">
        <v>132</v>
      </c>
      <c r="B119" s="0" t="s">
        <v>133</v>
      </c>
      <c r="C119" s="0" t="s">
        <v>0</v>
      </c>
    </row>
    <row r="120" customFormat="false" ht="13.5" hidden="false" customHeight="false" outlineLevel="0" collapsed="false">
      <c r="A120" s="0" t="s">
        <v>134</v>
      </c>
      <c r="B120" s="0" t="s">
        <v>135</v>
      </c>
      <c r="C120" s="0" t="s">
        <v>0</v>
      </c>
    </row>
    <row r="121" customFormat="false" ht="13.5" hidden="false" customHeight="false" outlineLevel="0" collapsed="false">
      <c r="A121" s="0" t="s">
        <v>136</v>
      </c>
      <c r="B121" s="0" t="s">
        <v>137</v>
      </c>
      <c r="C121" s="0" t="s">
        <v>0</v>
      </c>
    </row>
    <row r="122" customFormat="false" ht="13.5" hidden="false" customHeight="false" outlineLevel="0" collapsed="false">
      <c r="A122" s="0" t="s">
        <v>138</v>
      </c>
      <c r="B122" s="0" t="s">
        <v>139</v>
      </c>
      <c r="C122" s="0" t="s">
        <v>0</v>
      </c>
    </row>
    <row r="123" customFormat="false" ht="13.5" hidden="false" customHeight="false" outlineLevel="0" collapsed="false">
      <c r="A123" s="0" t="s">
        <v>140</v>
      </c>
      <c r="B123" s="0" t="s">
        <v>141</v>
      </c>
      <c r="C123" s="0" t="s">
        <v>0</v>
      </c>
    </row>
    <row r="124" customFormat="false" ht="13.5" hidden="false" customHeight="false" outlineLevel="0" collapsed="false">
      <c r="A124" s="0" t="s">
        <v>142</v>
      </c>
      <c r="B124" s="0" t="s">
        <v>143</v>
      </c>
      <c r="C124" s="0" t="s">
        <v>0</v>
      </c>
    </row>
    <row r="125" customFormat="false" ht="13.5" hidden="false" customHeight="false" outlineLevel="0" collapsed="false">
      <c r="A125" s="0" t="s">
        <v>144</v>
      </c>
      <c r="B125" s="0" t="s">
        <v>145</v>
      </c>
      <c r="C125" s="0" t="s">
        <v>0</v>
      </c>
    </row>
    <row r="126" customFormat="false" ht="13.5" hidden="false" customHeight="false" outlineLevel="0" collapsed="false">
      <c r="A126" s="0" t="str">
        <f aca="false">F126&amp;G126&amp;H126</f>
        <v>D_2</v>
      </c>
      <c r="B126" s="1" t="str">
        <f aca="false">"min(max(x;"&amp;I126&amp;");"&amp;J126&amp;")-"&amp;I126</f>
        <v>min(max(x;55);60)-55</v>
      </c>
      <c r="C126" s="0" t="s">
        <v>0</v>
      </c>
      <c r="D126" s="0" t="s">
        <v>146</v>
      </c>
      <c r="F126" s="0" t="s">
        <v>147</v>
      </c>
      <c r="G126" s="0" t="n">
        <v>2</v>
      </c>
      <c r="I126" s="0" t="n">
        <v>55</v>
      </c>
      <c r="J126" s="0" t="n">
        <v>60</v>
      </c>
    </row>
    <row r="127" customFormat="false" ht="13.5" hidden="false" customHeight="false" outlineLevel="0" collapsed="false">
      <c r="A127" s="0" t="str">
        <f aca="false">F127&amp;G127&amp;H127</f>
        <v>D_4</v>
      </c>
      <c r="B127" s="1" t="str">
        <f aca="false">"min(max(x;"&amp;I127&amp;");"&amp;J127&amp;")-"&amp;I127</f>
        <v>min(max(x;155);160)-155</v>
      </c>
      <c r="C127" s="0" t="s">
        <v>0</v>
      </c>
      <c r="D127" s="0" t="s">
        <v>146</v>
      </c>
      <c r="F127" s="0" t="s">
        <v>147</v>
      </c>
      <c r="G127" s="0" t="n">
        <v>4</v>
      </c>
      <c r="I127" s="0" t="n">
        <f aca="false">I126+100</f>
        <v>155</v>
      </c>
      <c r="J127" s="0" t="n">
        <f aca="false">J126+100</f>
        <v>160</v>
      </c>
      <c r="Q127" s="1"/>
    </row>
    <row r="128" customFormat="false" ht="13.5" hidden="false" customHeight="false" outlineLevel="0" collapsed="false">
      <c r="A128" s="0" t="str">
        <f aca="false">F128&amp;G128&amp;H128</f>
        <v>D_6</v>
      </c>
      <c r="B128" s="1" t="str">
        <f aca="false">"min(max(x;"&amp;I128&amp;");"&amp;J128&amp;")-"&amp;I128</f>
        <v>min(max(x;255);260)-255</v>
      </c>
      <c r="C128" s="0" t="s">
        <v>0</v>
      </c>
      <c r="D128" s="0" t="s">
        <v>146</v>
      </c>
      <c r="F128" s="0" t="s">
        <v>147</v>
      </c>
      <c r="G128" s="0" t="n">
        <v>6</v>
      </c>
      <c r="I128" s="0" t="n">
        <f aca="false">I127+100</f>
        <v>255</v>
      </c>
      <c r="J128" s="0" t="n">
        <f aca="false">J127+100</f>
        <v>260</v>
      </c>
      <c r="Q128" s="1"/>
    </row>
    <row r="129" customFormat="false" ht="13.5" hidden="false" customHeight="false" outlineLevel="0" collapsed="false">
      <c r="A129" s="0" t="str">
        <f aca="false">F129&amp;G129&amp;H129</f>
        <v>D_8</v>
      </c>
      <c r="B129" s="1" t="str">
        <f aca="false">"min(max(x;"&amp;I129&amp;");"&amp;J129&amp;")-"&amp;I129</f>
        <v>min(max(x;355);360)-355</v>
      </c>
      <c r="C129" s="0" t="s">
        <v>0</v>
      </c>
      <c r="D129" s="0" t="s">
        <v>146</v>
      </c>
      <c r="F129" s="0" t="s">
        <v>147</v>
      </c>
      <c r="G129" s="0" t="n">
        <v>8</v>
      </c>
      <c r="I129" s="0" t="n">
        <f aca="false">I128+100</f>
        <v>355</v>
      </c>
      <c r="J129" s="0" t="n">
        <f aca="false">J128+100</f>
        <v>360</v>
      </c>
    </row>
    <row r="130" customFormat="false" ht="13.5" hidden="false" customHeight="false" outlineLevel="0" collapsed="false">
      <c r="A130" s="0" t="str">
        <f aca="false">F130&amp;G130&amp;H130</f>
        <v>D_10</v>
      </c>
      <c r="B130" s="1" t="str">
        <f aca="false">"min(max(x;"&amp;I130&amp;");"&amp;J130&amp;")-"&amp;I130</f>
        <v>min(max(x;455);460)-455</v>
      </c>
      <c r="C130" s="0" t="s">
        <v>0</v>
      </c>
      <c r="D130" s="0" t="s">
        <v>146</v>
      </c>
      <c r="F130" s="0" t="s">
        <v>147</v>
      </c>
      <c r="G130" s="0" t="n">
        <v>10</v>
      </c>
      <c r="I130" s="0" t="n">
        <f aca="false">I129+100</f>
        <v>455</v>
      </c>
      <c r="J130" s="0" t="n">
        <f aca="false">J129+100</f>
        <v>460</v>
      </c>
      <c r="Q130" s="1"/>
    </row>
    <row r="131" customFormat="false" ht="13.5" hidden="false" customHeight="false" outlineLevel="0" collapsed="false">
      <c r="A131" s="0" t="str">
        <f aca="false">F131&amp;G131&amp;H131</f>
        <v>D_12</v>
      </c>
      <c r="B131" s="1" t="str">
        <f aca="false">"min(max(x;"&amp;I131&amp;");"&amp;J131&amp;")-"&amp;I131</f>
        <v>min(max(x;555);560)-555</v>
      </c>
      <c r="C131" s="0" t="s">
        <v>0</v>
      </c>
      <c r="D131" s="0" t="s">
        <v>146</v>
      </c>
      <c r="F131" s="0" t="s">
        <v>147</v>
      </c>
      <c r="G131" s="0" t="n">
        <v>12</v>
      </c>
      <c r="I131" s="0" t="n">
        <f aca="false">I130+100</f>
        <v>555</v>
      </c>
      <c r="J131" s="0" t="n">
        <f aca="false">J130+100</f>
        <v>560</v>
      </c>
      <c r="Q131" s="1"/>
    </row>
    <row r="132" customFormat="false" ht="13.5" hidden="false" customHeight="false" outlineLevel="0" collapsed="false">
      <c r="A132" s="0" t="str">
        <f aca="false">F132&amp;G132&amp;H132</f>
        <v>D_14</v>
      </c>
      <c r="B132" s="1" t="str">
        <f aca="false">"min(max(x;"&amp;I132&amp;");"&amp;J132&amp;")-"&amp;I132</f>
        <v>min(max(x;655);660)-655</v>
      </c>
      <c r="C132" s="0" t="s">
        <v>0</v>
      </c>
      <c r="D132" s="0" t="s">
        <v>146</v>
      </c>
      <c r="F132" s="0" t="s">
        <v>147</v>
      </c>
      <c r="G132" s="0" t="n">
        <v>14</v>
      </c>
      <c r="I132" s="0" t="n">
        <f aca="false">I131+100</f>
        <v>655</v>
      </c>
      <c r="J132" s="0" t="n">
        <f aca="false">J131+100</f>
        <v>660</v>
      </c>
    </row>
    <row r="133" customFormat="false" ht="13.5" hidden="false" customHeight="false" outlineLevel="0" collapsed="false">
      <c r="A133" s="0" t="str">
        <f aca="false">F133&amp;G133&amp;H133</f>
        <v>D_16</v>
      </c>
      <c r="B133" s="1" t="str">
        <f aca="false">"min(max(x;"&amp;I133&amp;");"&amp;J133&amp;")-"&amp;I133</f>
        <v>min(max(x;755);760)-755</v>
      </c>
      <c r="C133" s="0" t="s">
        <v>0</v>
      </c>
      <c r="D133" s="0" t="s">
        <v>146</v>
      </c>
      <c r="F133" s="0" t="s">
        <v>147</v>
      </c>
      <c r="G133" s="0" t="n">
        <v>16</v>
      </c>
      <c r="I133" s="0" t="n">
        <f aca="false">I132+100</f>
        <v>755</v>
      </c>
      <c r="J133" s="0" t="n">
        <f aca="false">J132+100</f>
        <v>760</v>
      </c>
      <c r="K133" s="1"/>
      <c r="L133" s="1"/>
      <c r="M133" s="1"/>
      <c r="N133" s="1"/>
      <c r="Q133" s="1"/>
    </row>
    <row r="134" customFormat="false" ht="13.5" hidden="false" customHeight="false" outlineLevel="0" collapsed="false">
      <c r="A134" s="0" t="str">
        <f aca="false">F134&amp;G134&amp;H134</f>
        <v>D_18</v>
      </c>
      <c r="B134" s="1" t="str">
        <f aca="false">"min(max(x;"&amp;I134&amp;");"&amp;J134&amp;")-"&amp;I134</f>
        <v>min(max(x;855);860)-855</v>
      </c>
      <c r="C134" s="0" t="s">
        <v>0</v>
      </c>
      <c r="D134" s="0" t="s">
        <v>146</v>
      </c>
      <c r="F134" s="0" t="s">
        <v>147</v>
      </c>
      <c r="G134" s="0" t="n">
        <v>18</v>
      </c>
      <c r="I134" s="0" t="n">
        <f aca="false">I133+100</f>
        <v>855</v>
      </c>
      <c r="J134" s="0" t="n">
        <f aca="false">J133+100</f>
        <v>860</v>
      </c>
      <c r="K134" s="1"/>
      <c r="L134" s="1"/>
      <c r="M134" s="1"/>
      <c r="N134" s="1"/>
      <c r="Q134" s="1"/>
    </row>
    <row r="135" customFormat="false" ht="13.5" hidden="false" customHeight="false" outlineLevel="0" collapsed="false">
      <c r="A135" s="0" t="str">
        <f aca="false">F135&amp;G135&amp;H135</f>
        <v>D_20</v>
      </c>
      <c r="B135" s="1" t="str">
        <f aca="false">"min(max(x;"&amp;I135&amp;");"&amp;J135&amp;")-"&amp;I135</f>
        <v>min(max(x;955);960)-955</v>
      </c>
      <c r="C135" s="0" t="s">
        <v>0</v>
      </c>
      <c r="D135" s="0" t="s">
        <v>146</v>
      </c>
      <c r="F135" s="0" t="s">
        <v>147</v>
      </c>
      <c r="G135" s="0" t="n">
        <v>20</v>
      </c>
      <c r="I135" s="0" t="n">
        <f aca="false">I134+100</f>
        <v>955</v>
      </c>
      <c r="J135" s="0" t="n">
        <f aca="false">J134+100</f>
        <v>960</v>
      </c>
    </row>
    <row r="136" customFormat="false" ht="13.5" hidden="false" customHeight="false" outlineLevel="0" collapsed="false">
      <c r="A136" s="0" t="str">
        <f aca="false">F136&amp;G136&amp;H136</f>
        <v>D_22</v>
      </c>
      <c r="B136" s="1" t="str">
        <f aca="false">"min(max(x;"&amp;I136&amp;");"&amp;J136&amp;")-"&amp;I136</f>
        <v>min(max(x;1055);1060)-1055</v>
      </c>
      <c r="C136" s="0" t="s">
        <v>0</v>
      </c>
      <c r="D136" s="0" t="s">
        <v>146</v>
      </c>
      <c r="F136" s="0" t="s">
        <v>147</v>
      </c>
      <c r="G136" s="0" t="n">
        <v>22</v>
      </c>
      <c r="I136" s="0" t="n">
        <f aca="false">I135+100</f>
        <v>1055</v>
      </c>
      <c r="J136" s="0" t="n">
        <f aca="false">J135+100</f>
        <v>1060</v>
      </c>
      <c r="Q136" s="1"/>
    </row>
    <row r="137" customFormat="false" ht="13.5" hidden="false" customHeight="false" outlineLevel="0" collapsed="false">
      <c r="A137" s="0" t="str">
        <f aca="false">F137&amp;G137&amp;H137</f>
        <v>D_24</v>
      </c>
      <c r="B137" s="1" t="str">
        <f aca="false">"min(max(x;"&amp;I137&amp;");"&amp;J137&amp;")-"&amp;I137</f>
        <v>min(max(x;1155);1160)-1155</v>
      </c>
      <c r="C137" s="0" t="s">
        <v>0</v>
      </c>
      <c r="D137" s="0" t="s">
        <v>146</v>
      </c>
      <c r="F137" s="0" t="s">
        <v>147</v>
      </c>
      <c r="G137" s="0" t="n">
        <v>24</v>
      </c>
      <c r="I137" s="0" t="n">
        <f aca="false">I136+100</f>
        <v>1155</v>
      </c>
      <c r="J137" s="0" t="n">
        <f aca="false">J136+100</f>
        <v>1160</v>
      </c>
      <c r="Q137" s="1"/>
    </row>
    <row r="138" customFormat="false" ht="13.5" hidden="false" customHeight="false" outlineLevel="0" collapsed="false">
      <c r="A138" s="0" t="str">
        <f aca="false">F138&amp;G138&amp;H138</f>
        <v>D_26</v>
      </c>
      <c r="B138" s="1" t="str">
        <f aca="false">"min(max(x;"&amp;I138&amp;");"&amp;J138&amp;")-"&amp;I138</f>
        <v>min(max(x;1255);1260)-1255</v>
      </c>
      <c r="C138" s="0" t="s">
        <v>0</v>
      </c>
      <c r="D138" s="0" t="s">
        <v>146</v>
      </c>
      <c r="F138" s="0" t="s">
        <v>147</v>
      </c>
      <c r="G138" s="0" t="n">
        <v>26</v>
      </c>
      <c r="I138" s="0" t="n">
        <f aca="false">I137+100</f>
        <v>1255</v>
      </c>
      <c r="J138" s="0" t="n">
        <f aca="false">J137+100</f>
        <v>1260</v>
      </c>
    </row>
    <row r="139" customFormat="false" ht="13.5" hidden="false" customHeight="false" outlineLevel="0" collapsed="false">
      <c r="A139" s="0" t="str">
        <f aca="false">F139&amp;G139&amp;H139</f>
        <v>D_28</v>
      </c>
      <c r="B139" s="1" t="str">
        <f aca="false">"min(max(x;"&amp;I139&amp;");"&amp;J139&amp;")-"&amp;I139</f>
        <v>min(max(x;1355);1360)-1355</v>
      </c>
      <c r="C139" s="0" t="s">
        <v>0</v>
      </c>
      <c r="D139" s="0" t="s">
        <v>146</v>
      </c>
      <c r="F139" s="0" t="s">
        <v>147</v>
      </c>
      <c r="G139" s="0" t="n">
        <v>28</v>
      </c>
      <c r="I139" s="0" t="n">
        <f aca="false">I138+100</f>
        <v>1355</v>
      </c>
      <c r="J139" s="0" t="n">
        <f aca="false">J138+100</f>
        <v>1360</v>
      </c>
      <c r="Q139" s="1"/>
    </row>
    <row r="140" customFormat="false" ht="13.5" hidden="false" customHeight="false" outlineLevel="0" collapsed="false">
      <c r="A140" s="0" t="str">
        <f aca="false">F140&amp;G140&amp;H140</f>
        <v>D_30</v>
      </c>
      <c r="B140" s="1" t="str">
        <f aca="false">"min(max(x;"&amp;I140&amp;");"&amp;J140&amp;")-"&amp;I140</f>
        <v>min(max(x;1455);1460)-1455</v>
      </c>
      <c r="C140" s="0" t="s">
        <v>0</v>
      </c>
      <c r="D140" s="0" t="s">
        <v>146</v>
      </c>
      <c r="F140" s="0" t="s">
        <v>147</v>
      </c>
      <c r="G140" s="0" t="n">
        <v>30</v>
      </c>
      <c r="I140" s="0" t="n">
        <f aca="false">I139+100</f>
        <v>1455</v>
      </c>
      <c r="J140" s="0" t="n">
        <f aca="false">J139+100</f>
        <v>1460</v>
      </c>
      <c r="Q140" s="1"/>
    </row>
    <row r="141" customFormat="false" ht="13.5" hidden="false" customHeight="false" outlineLevel="0" collapsed="false">
      <c r="A141" s="0" t="str">
        <f aca="false">F141&amp;G141&amp;H141</f>
        <v>D_32</v>
      </c>
      <c r="B141" s="1" t="str">
        <f aca="false">"min(max(x;"&amp;I141&amp;");"&amp;J141&amp;")-"&amp;I141</f>
        <v>min(max(x;1555);1560)-1555</v>
      </c>
      <c r="C141" s="0" t="s">
        <v>0</v>
      </c>
      <c r="D141" s="0" t="s">
        <v>146</v>
      </c>
      <c r="F141" s="0" t="s">
        <v>147</v>
      </c>
      <c r="G141" s="0" t="n">
        <v>32</v>
      </c>
      <c r="I141" s="0" t="n">
        <f aca="false">I140+100</f>
        <v>1555</v>
      </c>
      <c r="J141" s="0" t="n">
        <f aca="false">J140+100</f>
        <v>1560</v>
      </c>
    </row>
    <row r="142" customFormat="false" ht="13.5" hidden="false" customHeight="false" outlineLevel="0" collapsed="false">
      <c r="A142" s="0" t="str">
        <f aca="false">F142&amp;G142&amp;H142</f>
        <v>U_1</v>
      </c>
      <c r="B142" s="1" t="str">
        <f aca="false">"min(max(x;"&amp;I142&amp;");"&amp;J142&amp;")-"&amp;I142</f>
        <v>min(max(x;15);20)-15</v>
      </c>
      <c r="C142" s="0" t="s">
        <v>0</v>
      </c>
      <c r="D142" s="0" t="s">
        <v>146</v>
      </c>
      <c r="F142" s="0" t="s">
        <v>148</v>
      </c>
      <c r="G142" s="0" t="n">
        <v>1</v>
      </c>
      <c r="I142" s="0" t="n">
        <v>15</v>
      </c>
      <c r="J142" s="0" t="n">
        <v>20</v>
      </c>
    </row>
    <row r="143" customFormat="false" ht="13.5" hidden="false" customHeight="false" outlineLevel="0" collapsed="false">
      <c r="A143" s="0" t="str">
        <f aca="false">F143&amp;G143&amp;H143</f>
        <v>U_3</v>
      </c>
      <c r="B143" s="1" t="str">
        <f aca="false">"min(max(x;"&amp;I143&amp;");"&amp;J143&amp;")-"&amp;I143</f>
        <v>min(max(x;115);120)-115</v>
      </c>
      <c r="C143" s="0" t="s">
        <v>0</v>
      </c>
      <c r="D143" s="0" t="s">
        <v>146</v>
      </c>
      <c r="F143" s="0" t="s">
        <v>148</v>
      </c>
      <c r="G143" s="0" t="n">
        <v>3</v>
      </c>
      <c r="I143" s="0" t="n">
        <f aca="false">I142+100</f>
        <v>115</v>
      </c>
      <c r="J143" s="0" t="n">
        <f aca="false">J142+100</f>
        <v>120</v>
      </c>
      <c r="Q143" s="1"/>
    </row>
    <row r="144" customFormat="false" ht="13.5" hidden="false" customHeight="false" outlineLevel="0" collapsed="false">
      <c r="A144" s="0" t="str">
        <f aca="false">F144&amp;G144&amp;H144</f>
        <v>U_5</v>
      </c>
      <c r="B144" s="1" t="str">
        <f aca="false">"min(max(x;"&amp;I144&amp;");"&amp;J144&amp;")-"&amp;I144</f>
        <v>min(max(x;215);220)-215</v>
      </c>
      <c r="C144" s="0" t="s">
        <v>0</v>
      </c>
      <c r="D144" s="0" t="s">
        <v>146</v>
      </c>
      <c r="F144" s="0" t="s">
        <v>148</v>
      </c>
      <c r="G144" s="0" t="n">
        <v>5</v>
      </c>
      <c r="I144" s="0" t="n">
        <f aca="false">I143+100</f>
        <v>215</v>
      </c>
      <c r="J144" s="0" t="n">
        <f aca="false">J143+100</f>
        <v>220</v>
      </c>
      <c r="Q144" s="1"/>
    </row>
    <row r="145" customFormat="false" ht="13.5" hidden="false" customHeight="false" outlineLevel="0" collapsed="false">
      <c r="A145" s="0" t="str">
        <f aca="false">F145&amp;G145&amp;H145</f>
        <v>U_7</v>
      </c>
      <c r="B145" s="1" t="str">
        <f aca="false">"min(max(x;"&amp;I145&amp;");"&amp;J145&amp;")-"&amp;I145</f>
        <v>min(max(x;315);320)-315</v>
      </c>
      <c r="C145" s="0" t="s">
        <v>0</v>
      </c>
      <c r="D145" s="0" t="s">
        <v>146</v>
      </c>
      <c r="F145" s="0" t="s">
        <v>148</v>
      </c>
      <c r="G145" s="0" t="n">
        <v>7</v>
      </c>
      <c r="I145" s="0" t="n">
        <f aca="false">I144+100</f>
        <v>315</v>
      </c>
      <c r="J145" s="0" t="n">
        <f aca="false">J144+100</f>
        <v>320</v>
      </c>
    </row>
    <row r="146" customFormat="false" ht="13.5" hidden="false" customHeight="false" outlineLevel="0" collapsed="false">
      <c r="A146" s="0" t="str">
        <f aca="false">F146&amp;G146&amp;H146</f>
        <v>U_9</v>
      </c>
      <c r="B146" s="1" t="str">
        <f aca="false">"min(max(x;"&amp;I146&amp;");"&amp;J146&amp;")-"&amp;I146</f>
        <v>min(max(x;415);420)-415</v>
      </c>
      <c r="C146" s="0" t="s">
        <v>0</v>
      </c>
      <c r="D146" s="0" t="s">
        <v>146</v>
      </c>
      <c r="F146" s="0" t="s">
        <v>148</v>
      </c>
      <c r="G146" s="0" t="n">
        <v>9</v>
      </c>
      <c r="I146" s="0" t="n">
        <f aca="false">I145+100</f>
        <v>415</v>
      </c>
      <c r="J146" s="0" t="n">
        <f aca="false">J145+100</f>
        <v>420</v>
      </c>
      <c r="Q146" s="1"/>
    </row>
    <row r="147" customFormat="false" ht="13.5" hidden="false" customHeight="false" outlineLevel="0" collapsed="false">
      <c r="A147" s="0" t="str">
        <f aca="false">F147&amp;G147&amp;H147</f>
        <v>U_11</v>
      </c>
      <c r="B147" s="1" t="str">
        <f aca="false">"min(max(x;"&amp;I147&amp;");"&amp;J147&amp;")-"&amp;I147</f>
        <v>min(max(x;515);520)-515</v>
      </c>
      <c r="C147" s="0" t="s">
        <v>0</v>
      </c>
      <c r="D147" s="0" t="s">
        <v>146</v>
      </c>
      <c r="F147" s="0" t="s">
        <v>148</v>
      </c>
      <c r="G147" s="0" t="n">
        <v>11</v>
      </c>
      <c r="I147" s="0" t="n">
        <f aca="false">I146+100</f>
        <v>515</v>
      </c>
      <c r="J147" s="0" t="n">
        <f aca="false">J146+100</f>
        <v>520</v>
      </c>
      <c r="Q147" s="1"/>
    </row>
    <row r="148" customFormat="false" ht="13.5" hidden="false" customHeight="false" outlineLevel="0" collapsed="false">
      <c r="A148" s="0" t="str">
        <f aca="false">F148&amp;G148&amp;H148</f>
        <v>U_13</v>
      </c>
      <c r="B148" s="1" t="str">
        <f aca="false">"min(max(x;"&amp;I148&amp;");"&amp;J148&amp;")-"&amp;I148</f>
        <v>min(max(x;615);620)-615</v>
      </c>
      <c r="C148" s="0" t="s">
        <v>0</v>
      </c>
      <c r="D148" s="0" t="s">
        <v>146</v>
      </c>
      <c r="F148" s="0" t="s">
        <v>148</v>
      </c>
      <c r="G148" s="0" t="n">
        <v>13</v>
      </c>
      <c r="I148" s="0" t="n">
        <f aca="false">I147+100</f>
        <v>615</v>
      </c>
      <c r="J148" s="0" t="n">
        <f aca="false">J147+100</f>
        <v>620</v>
      </c>
    </row>
    <row r="149" customFormat="false" ht="13.5" hidden="false" customHeight="false" outlineLevel="0" collapsed="false">
      <c r="A149" s="0" t="str">
        <f aca="false">F149&amp;G149&amp;H149</f>
        <v>U_15</v>
      </c>
      <c r="B149" s="1" t="str">
        <f aca="false">"min(max(x;"&amp;I149&amp;");"&amp;J149&amp;")-"&amp;I149</f>
        <v>min(max(x;715);720)-715</v>
      </c>
      <c r="C149" s="0" t="s">
        <v>0</v>
      </c>
      <c r="D149" s="0" t="s">
        <v>146</v>
      </c>
      <c r="F149" s="0" t="s">
        <v>148</v>
      </c>
      <c r="G149" s="0" t="n">
        <v>15</v>
      </c>
      <c r="I149" s="0" t="n">
        <f aca="false">I148+100</f>
        <v>715</v>
      </c>
      <c r="J149" s="0" t="n">
        <f aca="false">J148+100</f>
        <v>720</v>
      </c>
      <c r="K149" s="1"/>
      <c r="L149" s="1"/>
      <c r="M149" s="1"/>
      <c r="N149" s="1"/>
      <c r="Q149" s="1"/>
    </row>
    <row r="150" customFormat="false" ht="13.5" hidden="false" customHeight="false" outlineLevel="0" collapsed="false">
      <c r="A150" s="0" t="str">
        <f aca="false">F150&amp;G150&amp;H150</f>
        <v>U_17</v>
      </c>
      <c r="B150" s="1" t="str">
        <f aca="false">"min(max(x;"&amp;I150&amp;");"&amp;J150&amp;")-"&amp;I150</f>
        <v>min(max(x;815);820)-815</v>
      </c>
      <c r="C150" s="0" t="s">
        <v>0</v>
      </c>
      <c r="D150" s="0" t="s">
        <v>146</v>
      </c>
      <c r="F150" s="0" t="s">
        <v>148</v>
      </c>
      <c r="G150" s="0" t="n">
        <v>17</v>
      </c>
      <c r="I150" s="0" t="n">
        <f aca="false">I149+100</f>
        <v>815</v>
      </c>
      <c r="J150" s="0" t="n">
        <f aca="false">J149+100</f>
        <v>820</v>
      </c>
      <c r="K150" s="1"/>
      <c r="L150" s="1"/>
      <c r="M150" s="1"/>
      <c r="N150" s="1"/>
      <c r="Q150" s="1"/>
    </row>
    <row r="151" customFormat="false" ht="13.5" hidden="false" customHeight="false" outlineLevel="0" collapsed="false">
      <c r="A151" s="0" t="str">
        <f aca="false">F151&amp;G151&amp;H151</f>
        <v>U_19</v>
      </c>
      <c r="B151" s="1" t="str">
        <f aca="false">"min(max(x;"&amp;I151&amp;");"&amp;J151&amp;")-"&amp;I151</f>
        <v>min(max(x;915);920)-915</v>
      </c>
      <c r="C151" s="0" t="s">
        <v>0</v>
      </c>
      <c r="D151" s="0" t="s">
        <v>146</v>
      </c>
      <c r="F151" s="0" t="s">
        <v>148</v>
      </c>
      <c r="G151" s="0" t="n">
        <v>19</v>
      </c>
      <c r="I151" s="0" t="n">
        <f aca="false">I150+100</f>
        <v>915</v>
      </c>
      <c r="J151" s="0" t="n">
        <f aca="false">J150+100</f>
        <v>920</v>
      </c>
    </row>
    <row r="152" customFormat="false" ht="13.5" hidden="false" customHeight="false" outlineLevel="0" collapsed="false">
      <c r="A152" s="0" t="str">
        <f aca="false">F152&amp;G152&amp;H152</f>
        <v>U_21</v>
      </c>
      <c r="B152" s="1" t="str">
        <f aca="false">"min(max(x;"&amp;I152&amp;");"&amp;J152&amp;")-"&amp;I152</f>
        <v>min(max(x;1015);1020)-1015</v>
      </c>
      <c r="C152" s="0" t="s">
        <v>0</v>
      </c>
      <c r="D152" s="0" t="s">
        <v>146</v>
      </c>
      <c r="F152" s="0" t="s">
        <v>148</v>
      </c>
      <c r="G152" s="0" t="n">
        <v>21</v>
      </c>
      <c r="I152" s="0" t="n">
        <f aca="false">I151+100</f>
        <v>1015</v>
      </c>
      <c r="J152" s="0" t="n">
        <f aca="false">J151+100</f>
        <v>1020</v>
      </c>
      <c r="Q152" s="1"/>
    </row>
    <row r="153" customFormat="false" ht="13.5" hidden="false" customHeight="false" outlineLevel="0" collapsed="false">
      <c r="A153" s="0" t="str">
        <f aca="false">F153&amp;G153&amp;H153</f>
        <v>U_23</v>
      </c>
      <c r="B153" s="1" t="str">
        <f aca="false">"min(max(x;"&amp;I153&amp;");"&amp;J153&amp;")-"&amp;I153</f>
        <v>min(max(x;1115);1120)-1115</v>
      </c>
      <c r="C153" s="0" t="s">
        <v>0</v>
      </c>
      <c r="D153" s="0" t="s">
        <v>146</v>
      </c>
      <c r="F153" s="0" t="s">
        <v>148</v>
      </c>
      <c r="G153" s="0" t="n">
        <v>23</v>
      </c>
      <c r="I153" s="0" t="n">
        <f aca="false">I152+100</f>
        <v>1115</v>
      </c>
      <c r="J153" s="0" t="n">
        <f aca="false">J152+100</f>
        <v>1120</v>
      </c>
      <c r="Q153" s="1"/>
    </row>
    <row r="154" customFormat="false" ht="13.5" hidden="false" customHeight="false" outlineLevel="0" collapsed="false">
      <c r="A154" s="0" t="str">
        <f aca="false">F154&amp;G154&amp;H154</f>
        <v>U_25</v>
      </c>
      <c r="B154" s="1" t="str">
        <f aca="false">"min(max(x;"&amp;I154&amp;");"&amp;J154&amp;")-"&amp;I154</f>
        <v>min(max(x;1215);1220)-1215</v>
      </c>
      <c r="C154" s="0" t="s">
        <v>0</v>
      </c>
      <c r="D154" s="0" t="s">
        <v>146</v>
      </c>
      <c r="F154" s="0" t="s">
        <v>148</v>
      </c>
      <c r="G154" s="0" t="n">
        <v>25</v>
      </c>
      <c r="I154" s="0" t="n">
        <f aca="false">I153+100</f>
        <v>1215</v>
      </c>
      <c r="J154" s="0" t="n">
        <f aca="false">J153+100</f>
        <v>1220</v>
      </c>
    </row>
    <row r="155" customFormat="false" ht="13.5" hidden="false" customHeight="false" outlineLevel="0" collapsed="false">
      <c r="A155" s="0" t="str">
        <f aca="false">F155&amp;G155&amp;H155</f>
        <v>U_27</v>
      </c>
      <c r="B155" s="1" t="str">
        <f aca="false">"min(max(x;"&amp;I155&amp;");"&amp;J155&amp;")-"&amp;I155</f>
        <v>min(max(x;1315);1320)-1315</v>
      </c>
      <c r="C155" s="0" t="s">
        <v>0</v>
      </c>
      <c r="D155" s="0" t="s">
        <v>146</v>
      </c>
      <c r="F155" s="0" t="s">
        <v>148</v>
      </c>
      <c r="G155" s="0" t="n">
        <v>27</v>
      </c>
      <c r="I155" s="0" t="n">
        <f aca="false">I154+100</f>
        <v>1315</v>
      </c>
      <c r="J155" s="0" t="n">
        <f aca="false">J154+100</f>
        <v>1320</v>
      </c>
      <c r="Q155" s="1"/>
    </row>
    <row r="156" customFormat="false" ht="13.5" hidden="false" customHeight="false" outlineLevel="0" collapsed="false">
      <c r="A156" s="0" t="str">
        <f aca="false">F156&amp;G156&amp;H156</f>
        <v>U_29</v>
      </c>
      <c r="B156" s="1" t="str">
        <f aca="false">"min(max(x;"&amp;I156&amp;");"&amp;J156&amp;")-"&amp;I156</f>
        <v>min(max(x;1415);1420)-1415</v>
      </c>
      <c r="C156" s="0" t="s">
        <v>0</v>
      </c>
      <c r="D156" s="0" t="s">
        <v>146</v>
      </c>
      <c r="F156" s="0" t="s">
        <v>148</v>
      </c>
      <c r="G156" s="0" t="n">
        <v>29</v>
      </c>
      <c r="I156" s="0" t="n">
        <f aca="false">I155+100</f>
        <v>1415</v>
      </c>
      <c r="J156" s="0" t="n">
        <f aca="false">J155+100</f>
        <v>1420</v>
      </c>
      <c r="Q156" s="1"/>
    </row>
    <row r="157" customFormat="false" ht="13.5" hidden="false" customHeight="false" outlineLevel="0" collapsed="false">
      <c r="A157" s="0" t="str">
        <f aca="false">F157&amp;G157&amp;H157</f>
        <v>U_31</v>
      </c>
      <c r="B157" s="1" t="str">
        <f aca="false">"min(max(x;"&amp;I157&amp;");"&amp;J157&amp;")-"&amp;I157</f>
        <v>min(max(x;1515);1520)-1515</v>
      </c>
      <c r="C157" s="0" t="s">
        <v>0</v>
      </c>
      <c r="D157" s="0" t="s">
        <v>146</v>
      </c>
      <c r="F157" s="0" t="s">
        <v>148</v>
      </c>
      <c r="G157" s="0" t="n">
        <v>31</v>
      </c>
      <c r="I157" s="0" t="n">
        <f aca="false">I156+100</f>
        <v>1515</v>
      </c>
      <c r="J157" s="0" t="n">
        <f aca="false">J156+100</f>
        <v>1520</v>
      </c>
    </row>
    <row r="158" customFormat="false" ht="13.5" hidden="false" customHeight="false" outlineLevel="0" collapsed="false">
      <c r="A158" s="0" t="str">
        <f aca="false">F158&amp;G158&amp;H158</f>
        <v>BZ_1</v>
      </c>
      <c r="B158" s="0" t="s">
        <v>149</v>
      </c>
      <c r="C158" s="0" t="s">
        <v>0</v>
      </c>
      <c r="F158" s="0" t="s">
        <v>150</v>
      </c>
      <c r="G158" s="0" t="n">
        <v>1</v>
      </c>
    </row>
    <row r="159" customFormat="false" ht="13.5" hidden="false" customHeight="false" outlineLevel="0" collapsed="false">
      <c r="A159" s="0" t="str">
        <f aca="false">F159&amp;G159&amp;H159</f>
        <v>BZ_2</v>
      </c>
      <c r="B159" s="0" t="s">
        <v>151</v>
      </c>
      <c r="C159" s="0" t="s">
        <v>0</v>
      </c>
      <c r="F159" s="0" t="s">
        <v>150</v>
      </c>
      <c r="G159" s="0" t="n">
        <v>2</v>
      </c>
    </row>
    <row r="160" customFormat="false" ht="13.5" hidden="false" customHeight="false" outlineLevel="0" collapsed="false">
      <c r="A160" s="0" t="str">
        <f aca="false">F160&amp;G160&amp;H160</f>
        <v>BZ_3</v>
      </c>
      <c r="B160" s="0" t="s">
        <v>152</v>
      </c>
      <c r="C160" s="0" t="s">
        <v>0</v>
      </c>
      <c r="F160" s="0" t="s">
        <v>150</v>
      </c>
      <c r="G160" s="0" t="n">
        <v>3</v>
      </c>
    </row>
    <row r="161" customFormat="false" ht="13.5" hidden="false" customHeight="false" outlineLevel="0" collapsed="false">
      <c r="A161" s="0" t="str">
        <f aca="false">F161&amp;G161&amp;H161</f>
        <v>BZ_4</v>
      </c>
      <c r="B161" s="0" t="s">
        <v>153</v>
      </c>
      <c r="C161" s="0" t="s">
        <v>0</v>
      </c>
      <c r="F161" s="0" t="s">
        <v>150</v>
      </c>
      <c r="G161" s="0" t="n">
        <v>4</v>
      </c>
    </row>
    <row r="162" customFormat="false" ht="13.5" hidden="false" customHeight="false" outlineLevel="0" collapsed="false">
      <c r="A162" s="0" t="str">
        <f aca="false">F162&amp;G162&amp;H162</f>
        <v>BZ_5</v>
      </c>
      <c r="B162" s="0" t="s">
        <v>154</v>
      </c>
      <c r="C162" s="0" t="s">
        <v>0</v>
      </c>
      <c r="F162" s="0" t="s">
        <v>150</v>
      </c>
      <c r="G162" s="0" t="n">
        <v>5</v>
      </c>
    </row>
    <row r="163" customFormat="false" ht="13.5" hidden="false" customHeight="false" outlineLevel="0" collapsed="false">
      <c r="A163" s="0" t="str">
        <f aca="false">F163&amp;G163&amp;H163</f>
        <v>BZ_6</v>
      </c>
      <c r="B163" s="0" t="s">
        <v>155</v>
      </c>
      <c r="C163" s="0" t="s">
        <v>0</v>
      </c>
      <c r="F163" s="0" t="s">
        <v>150</v>
      </c>
      <c r="G163" s="0" t="n">
        <v>6</v>
      </c>
    </row>
    <row r="164" customFormat="false" ht="13.5" hidden="false" customHeight="false" outlineLevel="0" collapsed="false">
      <c r="A164" s="0" t="str">
        <f aca="false">F164&amp;G164&amp;H164</f>
        <v>BZ_7</v>
      </c>
      <c r="B164" s="0" t="s">
        <v>156</v>
      </c>
      <c r="C164" s="0" t="s">
        <v>0</v>
      </c>
      <c r="F164" s="0" t="s">
        <v>150</v>
      </c>
      <c r="G164" s="0" t="n">
        <v>7</v>
      </c>
    </row>
    <row r="165" customFormat="false" ht="13.5" hidden="false" customHeight="false" outlineLevel="0" collapsed="false">
      <c r="A165" s="0" t="str">
        <f aca="false">F165&amp;G165&amp;H165</f>
        <v>BZ_8</v>
      </c>
      <c r="B165" s="0" t="s">
        <v>157</v>
      </c>
      <c r="C165" s="0" t="s">
        <v>0</v>
      </c>
      <c r="F165" s="0" t="s">
        <v>150</v>
      </c>
      <c r="G165" s="0" t="n">
        <v>8</v>
      </c>
    </row>
    <row r="166" customFormat="false" ht="13.5" hidden="false" customHeight="false" outlineLevel="0" collapsed="false">
      <c r="A166" s="0" t="str">
        <f aca="false">F166&amp;G166&amp;H166</f>
        <v>BZ_9</v>
      </c>
      <c r="B166" s="0" t="s">
        <v>158</v>
      </c>
      <c r="C166" s="0" t="s">
        <v>0</v>
      </c>
      <c r="F166" s="0" t="s">
        <v>150</v>
      </c>
      <c r="G166" s="0" t="n">
        <v>9</v>
      </c>
    </row>
    <row r="167" customFormat="false" ht="13.5" hidden="false" customHeight="false" outlineLevel="0" collapsed="false">
      <c r="A167" s="0" t="str">
        <f aca="false">F167&amp;G167&amp;H167</f>
        <v>BZ_10</v>
      </c>
      <c r="B167" s="0" t="s">
        <v>159</v>
      </c>
      <c r="C167" s="0" t="s">
        <v>0</v>
      </c>
      <c r="F167" s="0" t="s">
        <v>150</v>
      </c>
      <c r="G167" s="0" t="n">
        <v>10</v>
      </c>
    </row>
    <row r="168" customFormat="false" ht="13.5" hidden="false" customHeight="false" outlineLevel="0" collapsed="false">
      <c r="A168" s="0" t="str">
        <f aca="false">F168&amp;G168&amp;H168</f>
        <v>BZ_11</v>
      </c>
      <c r="B168" s="0" t="s">
        <v>160</v>
      </c>
      <c r="C168" s="0" t="s">
        <v>0</v>
      </c>
      <c r="F168" s="0" t="s">
        <v>150</v>
      </c>
      <c r="G168" s="0" t="n">
        <v>11</v>
      </c>
    </row>
    <row r="169" customFormat="false" ht="13.5" hidden="false" customHeight="false" outlineLevel="0" collapsed="false">
      <c r="A169" s="0" t="str">
        <f aca="false">F169&amp;G169&amp;H169</f>
        <v>BZ_12</v>
      </c>
      <c r="B169" s="0" t="s">
        <v>161</v>
      </c>
      <c r="C169" s="0" t="s">
        <v>0</v>
      </c>
      <c r="F169" s="0" t="s">
        <v>150</v>
      </c>
      <c r="G169" s="0" t="n">
        <v>12</v>
      </c>
    </row>
    <row r="170" customFormat="false" ht="13.5" hidden="false" customHeight="false" outlineLevel="0" collapsed="false">
      <c r="A170" s="0" t="str">
        <f aca="false">F170&amp;G170&amp;H170</f>
        <v>BZ_13</v>
      </c>
      <c r="B170" s="0" t="s">
        <v>162</v>
      </c>
      <c r="C170" s="0" t="s">
        <v>0</v>
      </c>
      <c r="F170" s="0" t="s">
        <v>150</v>
      </c>
      <c r="G170" s="0" t="n">
        <v>13</v>
      </c>
    </row>
    <row r="171" customFormat="false" ht="13.5" hidden="false" customHeight="false" outlineLevel="0" collapsed="false">
      <c r="A171" s="0" t="str">
        <f aca="false">F171&amp;G171&amp;H171</f>
        <v>BZ_14</v>
      </c>
      <c r="B171" s="0" t="s">
        <v>163</v>
      </c>
      <c r="C171" s="0" t="s">
        <v>0</v>
      </c>
      <c r="F171" s="0" t="s">
        <v>150</v>
      </c>
      <c r="G171" s="0" t="n">
        <v>14</v>
      </c>
    </row>
    <row r="172" customFormat="false" ht="13.5" hidden="false" customHeight="false" outlineLevel="0" collapsed="false">
      <c r="A172" s="0" t="str">
        <f aca="false">F172&amp;G172&amp;H172</f>
        <v>BZ_15</v>
      </c>
      <c r="B172" s="0" t="s">
        <v>164</v>
      </c>
      <c r="C172" s="0" t="s">
        <v>0</v>
      </c>
      <c r="F172" s="0" t="s">
        <v>150</v>
      </c>
      <c r="G172" s="0" t="n">
        <v>15</v>
      </c>
    </row>
    <row r="173" customFormat="false" ht="13.5" hidden="false" customHeight="false" outlineLevel="0" collapsed="false">
      <c r="A173" s="0" t="str">
        <f aca="false">F173&amp;G173&amp;H173</f>
        <v>BZ_16</v>
      </c>
      <c r="B173" s="0" t="s">
        <v>165</v>
      </c>
      <c r="C173" s="0" t="s">
        <v>0</v>
      </c>
      <c r="F173" s="0" t="s">
        <v>150</v>
      </c>
      <c r="G173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3:17:34Z</dcterms:created>
  <dc:creator>ＴＨ１</dc:creator>
  <dc:description/>
  <dc:language>en-US</dc:language>
  <cp:lastModifiedBy>ＴＨ１</cp:lastModifiedBy>
  <dcterms:modified xsi:type="dcterms:W3CDTF">2001-12-19T05:03:53Z</dcterms:modified>
  <cp:revision>0</cp:revision>
  <dc:subject/>
  <dc:title/>
</cp:coreProperties>
</file>